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Titulní strana" sheetId="1" state="visible" r:id="rId2"/>
    <sheet name="Všeobecné podmínky" sheetId="2" state="visible" r:id="rId3"/>
    <sheet name="Způsob stanovení jedn. ceny" sheetId="3" state="visible" r:id="rId4"/>
    <sheet name="Pokyny pro vyplnění" sheetId="4" state="visible" r:id="rId5"/>
    <sheet name="Kryci list" sheetId="5" state="visible" r:id="rId6"/>
    <sheet name="Rekapitulace" sheetId="6" state="visible" r:id="rId7"/>
    <sheet name="Zakazka" sheetId="7" state="visible" r:id="rId8"/>
  </sheets>
  <externalReferences>
    <externalReference r:id="rId9"/>
    <externalReference r:id="rId10"/>
    <externalReference r:id="rId11"/>
  </externalReferences>
  <definedNames>
    <definedName function="false" hidden="false" localSheetId="4" name="_xlnm.Print_Area" vbProcedure="false">'Kryci list'!$A$1:$D$40</definedName>
    <definedName function="false" hidden="false" localSheetId="3" name="_xlnm.Print_Titles" vbProcedure="false">'Pokyny pro vyplnění'!$1:$2</definedName>
    <definedName function="false" hidden="false" localSheetId="5" name="_xlnm.Print_Titles" vbProcedure="false">Rekapitulace!$1:$4</definedName>
    <definedName function="false" hidden="false" localSheetId="1" name="_xlnm.Print_Titles" vbProcedure="false">'Všeobecné podmínky'!$1:$4</definedName>
    <definedName function="false" hidden="false" localSheetId="6" name="_xlnm.Print_Area" vbProcedure="false">Zakazka!$A$1:$I$966</definedName>
    <definedName function="false" hidden="false" localSheetId="6" name="_xlnm.Print_Titles" vbProcedure="false">Zakazka!$1:$5</definedName>
    <definedName function="false" hidden="true" localSheetId="6" name="_xlnm._FilterDatabase" vbProcedure="false">Zakazka!$A$1:$J$972</definedName>
    <definedName function="false" hidden="false" localSheetId="2" name="_xlnm.Print_Titles" vbProcedure="false">'Způsob stanovení jedn. ceny'!$1:$4</definedName>
    <definedName function="false" hidden="false" name="__CENA__" vbProcedure="false">Zakazka!$H$9:$H$972</definedName>
    <definedName function="false" hidden="false" name="__MAIN2__" vbProcedure="false">#REF!</definedName>
    <definedName function="false" hidden="false" name="__MAIN3__" vbProcedure="false">'Kryci list'!$A$3:$D$31</definedName>
    <definedName function="false" hidden="false" name="__MAIN__" vbProcedure="false">Zakazka!$A$4:$CJ$972</definedName>
    <definedName function="false" hidden="false" name="__SAZBA__" vbProcedure="false">#REF!</definedName>
    <definedName function="false" hidden="false" name="__T0__" vbProcedure="false">Zakazka!$A$6:$I$972</definedName>
    <definedName function="false" hidden="false" name="__T1__" vbProcedure="false">Zakazka!$A$7:$I$695</definedName>
    <definedName function="false" hidden="false" name="__T2__" vbProcedure="false">Zakazka!$A$8:$CJ$167</definedName>
    <definedName function="false" hidden="false" name="__T3__" vbProcedure="false">Zakazka!$9:$40</definedName>
    <definedName function="false" hidden="false" name="__T4__" vbProcedure="false">Zakazka!$10:$39</definedName>
    <definedName function="false" hidden="false" name="__T5__" vbProcedure="false">Zakazka!$11:$38</definedName>
    <definedName function="false" hidden="false" name="__T6__" vbProcedure="false">Zakazka!$12:$14</definedName>
    <definedName function="false" hidden="false" name="__T7__" vbProcedure="false">Zakazka!$C$14:$E$14</definedName>
    <definedName function="false" hidden="false" name="__TE0__" vbProcedure="false">'Kryci list'!$A$5:$B$9</definedName>
    <definedName function="false" hidden="false" name="__TE1__" vbProcedure="false">#REF!</definedName>
    <definedName function="false" hidden="false" name="__TE2__" vbProcedure="false">'Kryci list'!$A$13:$D$13</definedName>
    <definedName function="false" hidden="false" name="__TE3__" vbProcedure="false">'Kryci list'!$A$17:$D$17</definedName>
    <definedName function="false" hidden="false" name="__TE4__" vbProcedure="false">#REF!</definedName>
    <definedName function="false" hidden="false" name="__TR0__" vbProcedure="false">#REF!</definedName>
    <definedName function="false" hidden="false" name="__TR1__" vbProcedure="false">#REF!</definedName>
    <definedName function="false" hidden="false" name="__TR2__" vbProcedure="false">#REF!</definedName>
    <definedName function="false" hidden="false" name="__TR3__" vbProcedure="false">#REF!</definedName>
    <definedName function="false" hidden="false" name="__TR4__" vbProcedure="false">#REF!</definedName>
    <definedName function="false" hidden="false" name="__TR5__" vbProcedure="false">#REF!</definedName>
    <definedName function="false" hidden="false" localSheetId="0" name="__MAIN2__" vbProcedure="false">'[2]'!$B$3:$F$144</definedName>
    <definedName function="false" hidden="false" localSheetId="0" name="__MAIN3__" vbProcedure="false">'[3]'!$A$3:$E$45</definedName>
    <definedName function="false" hidden="false" localSheetId="0" name="__SAZBA__" vbProcedure="false">[3]Zakazka!$A$1:$I$9</definedName>
    <definedName function="false" hidden="false" localSheetId="0" name="__TE0__" vbProcedure="false">'[3]'!$A$5:$C$9</definedName>
    <definedName function="false" hidden="false" localSheetId="0" name="__TE1__" vbProcedure="false">'[3]'!$K$11</definedName>
    <definedName function="false" hidden="false" localSheetId="0" name="__TE2__" vbProcedure="false">'[3]'!$A$13:$E$13</definedName>
    <definedName function="false" hidden="false" localSheetId="0" name="__TE3__" vbProcedure="false">'[3]'!$B$17:$E$17</definedName>
    <definedName function="false" hidden="false" localSheetId="0" name="__TE4__" vbProcedure="false">'[3]'!$B$2</definedName>
    <definedName function="false" hidden="false" localSheetId="0" name="__TR0__" vbProcedure="false">'[2]'!$B$5:$E$9</definedName>
    <definedName function="false" hidden="false" localSheetId="0" name="__TR1__" vbProcedure="false">'[2]'!$B$6:$E$9</definedName>
    <definedName function="false" hidden="false" localSheetId="0" name="__TR2__" vbProcedure="false">'[2]'!$B$7:$E$9</definedName>
    <definedName function="false" hidden="false" localSheetId="0" name="__TR3__" vbProcedure="false">'[2]'!$B$8:$E$9</definedName>
    <definedName function="false" hidden="false" localSheetId="0" name="__TR4__" vbProcedure="false">'[2]'!$B$9:$E$9</definedName>
    <definedName function="false" hidden="false" localSheetId="1" name="__MAIN2__" vbProcedure="false">'[1]'!$B$2:$F$175</definedName>
    <definedName function="false" hidden="false" localSheetId="1" name="__SAZBA__" vbProcedure="false">[1]Zakazka!$A$1:$I$9</definedName>
    <definedName function="false" hidden="false" localSheetId="1" name="__TE1__" vbProcedure="false">'[1]Kryci list'!$K$11</definedName>
    <definedName function="false" hidden="false" localSheetId="5" name="__MAIN2__" vbProcedure="false">Rekapitulace!$A$2:$C$168</definedName>
    <definedName function="false" hidden="false" localSheetId="5" name="__TR0__" vbProcedure="false">Rekapitulace!$A$5:$B$10</definedName>
    <definedName function="false" hidden="false" localSheetId="5" name="__TR1__" vbProcedure="false">Rekapitulace!$A$6:$B$10</definedName>
    <definedName function="false" hidden="false" localSheetId="5" name="__TR2__" vbProcedure="false">Rekapitulace!$A$7:$B$10</definedName>
    <definedName function="false" hidden="false" localSheetId="5" name="__TR3__" vbProcedure="false">Rekapitulace!$A$8:$B$10</definedName>
    <definedName function="false" hidden="false" localSheetId="5" name="__TR4__" vbProcedure="false">Rekapitulace!$A$9:$B$10</definedName>
    <definedName function="false" hidden="false" localSheetId="5" name="__TR5__" vbProcedure="false">Rekapitulace!$A$10:$B$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6" uniqueCount="966">
  <si>
    <t xml:space="preserve">VŠEOBECNÉ PODMÍNKY</t>
  </si>
  <si>
    <t xml:space="preserve">Kód</t>
  </si>
  <si>
    <t xml:space="preserve">Popis</t>
  </si>
  <si>
    <t xml:space="preserve">Všeobecné podmínky</t>
  </si>
  <si>
    <t xml:space="preserve">SK.00: Společné</t>
  </si>
  <si>
    <t xml:space="preserve">SK.00_01</t>
  </si>
  <si>
    <t xml:space="preserve">Veškeré výměry jsou čisté plochy, případné ztratné, prořezy je nutné zohlednit v jednotkové ceně - pokud není uvedeno jinak</t>
  </si>
  <si>
    <t xml:space="preserve">SK.00_02</t>
  </si>
  <si>
    <t xml:space="preserve">Pokud není uvedeno jinak, je nutné do jednotkové ceny zahrnout dodávku, montáž a dopravu.</t>
  </si>
  <si>
    <t xml:space="preserve">SK.00_03</t>
  </si>
  <si>
    <t xml:space="preserve">Jednotkové ceny musí zahrnovat všechny součásti nutné k provedení, jako kotvící materiál a podobně.</t>
  </si>
  <si>
    <t xml:space="preserve">SK.00_04</t>
  </si>
  <si>
    <t xml:space="preserve">Pokud jsou uvedeni výrobci jedná se pouze o příklad standardu.</t>
  </si>
  <si>
    <t xml:space="preserve">SK.00_05</t>
  </si>
  <si>
    <t xml:space="preserve">Při stanovení jednotkové ceny je nutné vycházet ze všech částí projektové dokumentace.</t>
  </si>
  <si>
    <t xml:space="preserve">SK.00_06</t>
  </si>
  <si>
    <t xml:space="preserve">Stavební přípomoce - jedná se o vytvoření drážek, drobné stavební otvory a jejich zapravení a ostatní drobné stavební práce pro TZB. Tuto skutečnost je nutné zohlednit do jednotkové ceny této položky navíc nebudou hrazeny. </t>
  </si>
  <si>
    <t xml:space="preserve">SK.00_07</t>
  </si>
  <si>
    <t xml:space="preserve">Při stanovení jednotkové ceny jednotlivých výrobků je nutno vycházet z popisů uvedených v knize podrobnosti. </t>
  </si>
  <si>
    <t xml:space="preserve">SK.01: Zařízení staveniště</t>
  </si>
  <si>
    <t xml:space="preserve">SK.01_01</t>
  </si>
  <si>
    <t xml:space="preserve">Zhotovitel je povinen zajistit včas a v potřebném rozsahu zásobování staveniště vodou a udržovat je po celou dobu trvání stavby. Veškeré, s tím spojené náklady a náklady za spotřebovanou vodu pro účely stavby, nese zhotovitel. Voda musí být zajištěna za obvyklou úplatu též pro ostatní na stavbě se podílející firmy. Zhotovitel zajistí v tomto smyslu příslušné dohody se všemi na stavbě se přímo podílejícími firmami. </t>
  </si>
  <si>
    <t xml:space="preserve">SK.01_02</t>
  </si>
  <si>
    <t xml:space="preserve">Zhotovitel je povinen obstarat včas a v rozsahu odpovídajícím potřebám stavby komunikační pojítka (telefon, fax) a po celou dobu stavby je udržovat v provozu. Náklady spojené s instalací a likvidací těchto komunikačních pojítek, jakož i náklady na jejich provoz a běžné poplatky nese zhotovitel. </t>
  </si>
  <si>
    <t xml:space="preserve">SK.01_03</t>
  </si>
  <si>
    <t xml:space="preserve">Všem ostatním na stavbě zúčastněným firmám musí být pro služební účely umožněno použití komunikačních pojítek za obvyklou úplatu. Zhotovitel zajistí v tomto směru příslušné dohody s ostatními na stavbě se podílejícími firmami. </t>
  </si>
  <si>
    <t xml:space="preserve">SK.01_04</t>
  </si>
  <si>
    <t xml:space="preserve">Zhotovitel je povinen poskytnout trvale všem na stavbě se podílejícím firmám  k dispozici za přiměřený poplatek skladovací prostor a shromažďovací místnost, pokud to bude potřebné. Eventuelní potřebné úpravy v této souvislosti provede na své náklady zhotovitel. </t>
  </si>
  <si>
    <t xml:space="preserve">SK.01_05</t>
  </si>
  <si>
    <t xml:space="preserve">Zhotovitel je povinen v rámci zařízení staveniště zřídit 1 kancelář pro potřeby činnosti technického a autorského dozoru investora s možností vytápění, vybavenou 1 stolem, 2 židlemi, skříní. Dále je zhotovitel povinen zajistit vhodnou místnost pro konání kontrolních dnů stavby.</t>
  </si>
  <si>
    <t xml:space="preserve">SK.01_06</t>
  </si>
  <si>
    <t xml:space="preserve">Pokud není v soupisu prací a dodávek stanoveno jinak, je zhotovení a údržba event. nutných dopravních komunikací a cest na stavbě v odpovídajícím provedení, pokud jsou třeba pro provádění prací a výkonů zhotovitele, a následně jejich odstranění a znovuuvedení do původního stavu, věcí zhotovitele. Tyto dopravní komunikace a cesty musí být trvale k dispozici i všem ostatním, na stavbě se podílejícím firmám. Za tuto činnost nebude poskytnuta žádná zvláštní náhrada</t>
  </si>
  <si>
    <t xml:space="preserve">SK.01_07</t>
  </si>
  <si>
    <t xml:space="preserve">Obstarání záboru veřejných prostranství, dočasných omezení dopravních označení a dalších skutečností nutných k provádění prací při střetu s provozem na veřejných komunikacích je povinností zhotovitele a nebude zvlášť hrazeno. Zhotovitel hradí rovněž všechny správní poplatky spojené s používáním veřejných ploch a komunikací. Zhotovitel zajistí vybudování informační cedule stavby dle pokynu objednatele.</t>
  </si>
  <si>
    <t xml:space="preserve">SK.01_08</t>
  </si>
  <si>
    <t xml:space="preserve">Spotřeba veškeřých médií je součásti ceny jenotlivých položek. Spotřeba médií během stavby bude přefakurováno z investora na dodavatele. </t>
  </si>
  <si>
    <t xml:space="preserve">SK.01_09</t>
  </si>
  <si>
    <t xml:space="preserve">Součástí jednotkové ceny na jednotlivá zařízení jako výtahy, jeřáb jsou i náklady na obsluhu. Položky na tyto náklady jsou obsaženy v části Vedlejší a ostatní náklady, tyto položky zároveň nahrazujcí veškeré přesuny hmot, které nebudou více hrazeny. </t>
  </si>
  <si>
    <t xml:space="preserve">SK.02: Demolice a bourací práce</t>
  </si>
  <si>
    <t xml:space="preserve">SK.02_01</t>
  </si>
  <si>
    <t xml:space="preserve">Nabídka zahrnuje provedení prací podle níže uvedené specifikace, vč. povinných zkoušek materiálů, vzorků a prací ve smyslu platných norem a předpisů. Předmětem díla a povinností zhotovitele je dále provedení veškerých kotevních a spojovacích prvků, pomocných konstrukcí, stavebních přípomocí a ostatních prací a dodávek přímo nespecifikovaných v těchto podkladech a projektové dokumentaci, ale nezbytných pro zhotovení a plnou funkčnost a požadovanou kvalitu díla.</t>
  </si>
  <si>
    <t xml:space="preserve">SK.02_02</t>
  </si>
  <si>
    <t xml:space="preserve">Rozsah prací: Jednotková cena demolic obsahuje, pokud není jinak určeno, vybourání stávajících konstrukcí, naložení ve stavební jámě, nebo mimo ni na transportní zařízení, odvoz suti na skládku a poplatek za uložení suti na skládku. Náklady na odstranění suti ze staveniště zahrnují veškeré náklady na mezipřesuny hmot, včetně vytvoření potřebných vjezdů a výjezdů ze stavební jámy. Ceny platí, pokud není jinak uvedeno, bez rozdílu způsobu demolic, nebo jejich odstranění. Pokud není uvedeno jinak, zahrnuje jednotková dále cenu pro bourání i odvoz suti na skládku, vč. příslušných poplatků za uložení na skládku, zajištění očištění vozidel  při výjezdu ze stavby a potřebnou ochranu a zajištění stávajících inž.sítí.</t>
  </si>
  <si>
    <t xml:space="preserve">SK.02_03</t>
  </si>
  <si>
    <t xml:space="preserve">Pracovní prostory: Není - li jinak určeno, dojednají se pracovní prostory s ohledem na bezpečnostní předpisy s objednatelem nejpozději před zahájením prací</t>
  </si>
  <si>
    <t xml:space="preserve">SK.02_04</t>
  </si>
  <si>
    <t xml:space="preserve">Prohlídka staveniště: Zhotovitel jako součást své nabídky předloží své písemné prohlášení, že se seznámil s podmínkami staveniště na základě osobní prohlídky</t>
  </si>
  <si>
    <t xml:space="preserve">SK.02_05</t>
  </si>
  <si>
    <t xml:space="preserve">Zaměření pozemku: Před začátkem demoličních a rekonstrukčních prací provede zhotovitel zaměření pozemku vč. vytyčení podzemních inženýrských sítí dotčených stavbou, či provozem mechanismů stavby. Tyto práce jsou součástí nabídky a nebudou zvlášť hrazeny</t>
  </si>
  <si>
    <t xml:space="preserve">SK.03: Odvodnění</t>
  </si>
  <si>
    <t xml:space="preserve">SK.03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04: Betonové a železobetonové konstrukce</t>
  </si>
  <si>
    <t xml:space="preserve">SK.04_01</t>
  </si>
  <si>
    <t xml:space="preserve">Nabídka zahrnuje dodávku a montáž materiálů a výrobků podle níže uvedené specifikace, vč. dopravy na staveniště a vnitrostaveništní dopravu a manipulaci, povinných zkoušek materiálů, vzorků a prací ve smyslu platných norem a předpisů. Předmětem díla a povinností zhotovitele je dále provedení veškerých kotevních a spojovacích prvků, těsnění a zatmelení, pomocných konstrukcí, stavebních přípomocí a ostatních prací a dodávek přímo nespecifikovaných v těchto podkladech a projektové dokumentaci, ale nezbytných pro zhotovení a plnou funkčnost díla</t>
  </si>
  <si>
    <t xml:space="preserve">SK.04_02</t>
  </si>
  <si>
    <t xml:space="preserve">Betonářská výztuž zahrnuje všechny druhy uvažované výztuže, nutných konstrukčních částí. </t>
  </si>
  <si>
    <t xml:space="preserve">SK.04_03</t>
  </si>
  <si>
    <t xml:space="preserve">Kvalita a struktura povrchu bednění se řídí příslušnými ustanoveními ČSN. Položky bednění zahrnují provedení veškerých ztužujících prvků , dále odbednění po vyzrání betonových konstrukcí a uplynutí předepsaných technologických lhůt. Jednotkové ceny jsou uvedeny bez rozdílu, zda se jedná o beton prostý nebo armovaný. Součástí ceny je rovněž vyplnění montážních otvorů</t>
  </si>
  <si>
    <t xml:space="preserve">SK.04_04</t>
  </si>
  <si>
    <t xml:space="preserve">V ceně jsou zahrnuty náklady na hutnění, přípravu armatury a její uložení do bednění, veškeré kropení, zakrytí a další ošetřování betonových konstrukcí v průběhu zrání ,včetně veškerých nákladů spojených se zabezpečením optimální teploty po dobu zrání</t>
  </si>
  <si>
    <t xml:space="preserve">SK.04_05</t>
  </si>
  <si>
    <t xml:space="preserve">Vynechání otvorů. - Pokud soupis prací a dodávek neobsahuje příslušné zvláštní položky je nutno zahrnout provedení veškerých otvorů, rýh, otvorů pro kotvení zábradlí, výtahových konstrukcí, prostupů instalací , a podobně. v betonových a železobetonových konstrukcích do jednotkových cen. To se týká stejným způsobem uložení chrániček a obdobných ochranných prvků do bednění pro účely vedení instalačních rozvodů.
Součástí ceny je rovněž dodávka a montáž nutných kotevních prvků pro později instalované konstrukce
</t>
  </si>
  <si>
    <t xml:space="preserve">SK.04_06</t>
  </si>
  <si>
    <t xml:space="preserve">Kvalita betonu. - Jednotkové ceny platí bez rozdílu, zda bude beton dovážen nebo přímo vyráběn na staveništi. Pokud je třeba vyrobit betony odlišného složení, než je předepsáno pevnostní třídou betonu, je třeba odlišnou recepturu zahrnout do jednotkové ceny</t>
  </si>
  <si>
    <t xml:space="preserve">SK.04_07</t>
  </si>
  <si>
    <t xml:space="preserve">Rozměrové tolerance. - Pro hodnoty rozměrových tolerancí jednotlivých částí stavby platí ustanovení ČSN.   Jsou - li dále uvedeny v soupisu prací a dodávek jmenovité hodnoty tolerancí, platí jen tehdy, pokud jsou menší než shora uvedené tolerance dle ČSN</t>
  </si>
  <si>
    <t xml:space="preserve">SK.05: Zděné konstrukce</t>
  </si>
  <si>
    <t xml:space="preserve">SK.05_01</t>
  </si>
  <si>
    <t xml:space="preserve">Nabídka zahrnuje dodávku a montáž materiálů a výrobků podle níže uvedené specifikace, vč. povinných zkoušek materiálů, vzorků a prací ve smyslu platných norem a předpisů. Předmětem díla a povinností zhotovitele je dále provedení veškerých kotevních a spojovacích prvků, těsnění a zatmelení, pomocných konstrukcí, stavebních přípomocí a ostatních prací a dodávek přímo nespecifikovaných v těchto podkladech a projektové dokumentaci, ale nezbytných pro zhotovení a plnou funkčnost a požadovanou kvalitu díla</t>
  </si>
  <si>
    <t xml:space="preserve">SK.06: Vnitřní omítky</t>
  </si>
  <si>
    <t xml:space="preserve">SK.06_01</t>
  </si>
  <si>
    <t xml:space="preserve">Nabídka zahrnuje dodávku a práce podle níže uvedené specifikace, vč. dopravy materiálu na staveniště a vnitrostaveništní dopravy a manipulace, povinných zkoušek materiálů, vzorků a prací ve smyslu platných norem a předpisů. Předmětem díla a povinností zhotovitele je dále provedení veškerých kotevních prvků, pomocných konstrukcí, lešení, stavebních přípomocí a ostatních prací a dodávek přímo nespecifikovaných v těchto podkladech a projektové dokumentaci, ale nezbytných pro zhotovení a plnou funkčnost a požadovanou kvalitu díla.</t>
  </si>
  <si>
    <t xml:space="preserve">SK.06_02</t>
  </si>
  <si>
    <t xml:space="preserve">Tolerance rozměrů - Veškeré tolerance rozměrů musí respektovat ustanovení příslušných  ČSN.</t>
  </si>
  <si>
    <t xml:space="preserve">SK.06_03</t>
  </si>
  <si>
    <t xml:space="preserve">Ochrana rohů - Veškeré pozitivní rohy budou chráněny podomítkovými lištami.</t>
  </si>
  <si>
    <t xml:space="preserve">SK.06_04</t>
  </si>
  <si>
    <t xml:space="preserve">Pro provedení omítek musí být povrchy připraveny dle technologických pokynů výrobce, nebude zvlášť hrazeno.</t>
  </si>
  <si>
    <t xml:space="preserve">SK.07: Vnitřní obklady</t>
  </si>
  <si>
    <t xml:space="preserve">SK.07_01</t>
  </si>
  <si>
    <t xml:space="preserve">Nabídka a jednotková cena zahrnuje dodávku a montáž materiálů a výrobků podle níže uvedené specifikace, vč. dopravy na staveniště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07_02</t>
  </si>
  <si>
    <t xml:space="preserve">Pokud není dále uvedeno jinak, kladou se obkladačky, na střih, nebo na vazbu podle výběru objednatele</t>
  </si>
  <si>
    <t xml:space="preserve">SK.07_03</t>
  </si>
  <si>
    <t xml:space="preserve">Kladení je nutno kalkulovat s použitím lepidla či malty, dle specifikace v projektové dokumentaci. Tyto práce a materiály nutno zahrnout do jednotkové ceny</t>
  </si>
  <si>
    <t xml:space="preserve">SK.07_04</t>
  </si>
  <si>
    <t xml:space="preserve">Pokud není dále uvedeno jinak, je nutno do jednotkových cen zahrnout spárování spárovací hmotou, řezání obkladů a tmelení. </t>
  </si>
  <si>
    <t xml:space="preserve">SK.07_05</t>
  </si>
  <si>
    <t xml:space="preserve">Napojovací spáry mezi stěnou a zabudovanými díly a zařizovacími předměty musí být alespoň 5 mm a nesmějí být vyplněny tvrdnoucími těsnícími látkami. Vyspárování trvale pružnými tmely je nutno zahrnout do jednotkových cen a nebude zvlášť hrazeno.
V případě, že truhklářské výrobky /zejména obložky dveří/ nebudou vybaveny negativními polodrážkami, bude keramický obklad ukončen kovovou lištou.
Pozitivní rohy keramických obkladů budou opatřeny vkládanými kovovými lištami
Obklady musí odpovídat kvalitou, barvou a jakostí povrchu materiálovým vzorkům, které je povinen zhotovitel předložit k odsouhlasení objednateli v dostatečném předstihu před zahájením prací</t>
  </si>
  <si>
    <t xml:space="preserve">SK.07_06</t>
  </si>
  <si>
    <t xml:space="preserve">Obklady  se měří v m2 položené plochy. Prořezy je nutno zahrnout do  ceny jednotlivých položek. Výšky obkladů jsou uvedeny ve výkresech půdorysů</t>
  </si>
  <si>
    <t xml:space="preserve">SK.08: Malířské a natěračské práce</t>
  </si>
  <si>
    <t xml:space="preserve">SK.08_01</t>
  </si>
  <si>
    <t xml:space="preserve">Nabídka zahrnuje práce podle níže uvedené specifikace, vč. povinných zkoušek materiálů, vzorků a prací ve smyslu platných norem a předpisů. Předmětem díla a povinností zhotovitele je dále provedení veškerých pomocných konstrukcí, stavebních přípomocí a ostatních prací přímo nespecifikovaných v těchto podkladech a projektové dokumentaci, ale nezbytných pro zhotovení a plnou funkčnost a požadovanou kvalitu díla</t>
  </si>
  <si>
    <t xml:space="preserve">SK.08_02</t>
  </si>
  <si>
    <t xml:space="preserve">Pokud není uvedeno jinak pak je odstranění zbytků malty a nerovností povrchu menšího rozsahu se započítává do jednotkových cen za nátěr. Součástí ceny je rovněž případná úprava nerovností povrchu betonových stěn a stropů pod malbu stěrkovou hmotou tak, aby povrch byl hladký a rovný. Jednotkové ceny jsou uvedeny bez rozdílu způsobu nanášení. Cena dále zahrnuje provedení základního, a konečného vrchního nátěru podle technologického předpisu nabízeného výrobku
</t>
  </si>
  <si>
    <t xml:space="preserve">SK.08_03</t>
  </si>
  <si>
    <t xml:space="preserve">Přejímka prací proběhne zároveň s přejímkou prostor budoucím uživatelem . Znamená to, že udržování maleb a nátěrů a jejich event. opravy do doby této přejímky nutno zakalkulovat do jednotkové ceny.
Cena za základní a konečné nátěry ocelových konstrukcí, rozvodů a zařízení vnitřních instalací topení, plynu, vzduchotechnických rozvodů apod., je součástí samostatně uvedené nabídky a ceny těchto instalací a zařízení</t>
  </si>
  <si>
    <t xml:space="preserve">SK.08_04</t>
  </si>
  <si>
    <t xml:space="preserve">Malby a nátěry fasád a prvků obvodového pláště
-Tyto malby a nátěry jsou součástí dodávky fasád a prvků obvodového pláště
</t>
  </si>
  <si>
    <t xml:space="preserve">SK.08_05</t>
  </si>
  <si>
    <t xml:space="preserve">Cena za nátěry zámečnických a truhlářských výrobků, prosklených kovových stěn a fasád, dveří a oken je součástí ceny těchto dodávek. Znamená to tedy, že příslušné nátěrky jednotlivých výrobků je nutné zahrnout do jednotkové ceny těchto výrobků.</t>
  </si>
  <si>
    <t xml:space="preserve">SK.08_06</t>
  </si>
  <si>
    <t xml:space="preserve">Pokud nejsou všechny materiály nátěrového povlaku výrobkem jednoho výrobce, musí zhotovitel prokázat jejich vzájemnou snášenlivost.</t>
  </si>
  <si>
    <t xml:space="preserve">SK.08_07</t>
  </si>
  <si>
    <t xml:space="preserve">Pokud byly základové nátěry, nebo impregnace provedeny jinými dodavateli, musí zhotovitel přezkoušet a prokázat snášenlivost s jím prováděným nátěrem</t>
  </si>
  <si>
    <t xml:space="preserve">SK.08_08</t>
  </si>
  <si>
    <t xml:space="preserve">Nátěry musí být dodány na stavbu v originálním balení a teprve zde smějí být plněny do spotřebních zásobníků a nádob. Předpisy výrobce pro zpracování je nutné dodržovat. Na požádání předá zhotovitel objednateli jeden výtisk těchto předpisů</t>
  </si>
  <si>
    <t xml:space="preserve">SK.08_09</t>
  </si>
  <si>
    <t xml:space="preserve">Jednotková cena platí bez rozdílu, zda jsou nátěry prováděny v dílně zhotovitele, nebo přímo na stavbě. Totéž platí pro případné impregnační a základové nátěry v dílnách truhlářských nebo zámečnických</t>
  </si>
  <si>
    <t xml:space="preserve">SK.09: Výtah a výtahová šachta</t>
  </si>
  <si>
    <t xml:space="preserve">SK.09_01</t>
  </si>
  <si>
    <t xml:space="preserve">Nabídka zahrnuje dodávku a práce podle níže uvedené specifikace, vč. dopravy materiálu na staveniště a vnitrostaveništní dopravy a manipulace, povinných zkoušek materiálů, vzorků a prací ve smyslu platných norem a předpisů. Předmětem díla a povinností zhotovitele je dále provedení veškerých kotevních prvků, pomocných konstrukcí, lešení, stavebních přípomocí a ostatních prací a dodávek přímo nespecifikovaných v těchto podkladech a projektové dokumentaci, ale nezbytných pro zhotovení a plnou funkčnost a požadovanou kvalitu díla</t>
  </si>
  <si>
    <t xml:space="preserve">SK.09_02</t>
  </si>
  <si>
    <t xml:space="preserve">Tolerance rozměrů. - Veškeré tolerance rozměrů musí respektovat ustanovení příslušných  ČSN.
Veškeré rozměry a popisy , včetně určení  povrchových úprav jsou podrobně uvedeny ve výkresové dokumentaci, která je součástí podkladů pro výběrové řízení </t>
  </si>
  <si>
    <t xml:space="preserve">SK.10: Izolace</t>
  </si>
  <si>
    <t xml:space="preserve">SK.10_01</t>
  </si>
  <si>
    <t xml:space="preserve">Nabídka zahrnuje dodávku a montáž materiálů a výrobků podle níže uvedené specifikace, vč. dopravy na staveniště a vnitrostaveništní manipulaci, povinných zkoušek materiálů, vzorků a prací ve smyslu platných norem a předpisů. Předmětem díla a povinností zhotovitele je dále provedení veškerých kotevních prvků, pomocných konstrukcí, stavebních přípomocí a ostatních prací a dodávek přímo nespecifikovaných v těchto podkladech a projektové dokumentaci, ale nezbytných pro zhotovení a plnou funkčnost a požadovanou kvalitu díla.</t>
  </si>
  <si>
    <t xml:space="preserve">SK.10_02</t>
  </si>
  <si>
    <t xml:space="preserve">Zhotovitel je povinen před zakrytím provedených izolací dalšími konstrukcemi vyzvat v dostatečném předstihu zástupce objednatele k provedení kontroly kvality provedených prací. Zakrytí izolačních vrstev je možné pouze na základě písemného souhlasu zástupce objednatele ve stavebním deníku</t>
  </si>
  <si>
    <t xml:space="preserve">SK.10_03</t>
  </si>
  <si>
    <t xml:space="preserve">Pokud není zvlášť uvedeno, zahrnuje pokládka povlakových izolací i provedení nezbytných penetračních nátěrů a zakrytí geotextilií dle předepsaných technologických postupů a podmínek výrobce</t>
  </si>
  <si>
    <t xml:space="preserve">SK.10_04</t>
  </si>
  <si>
    <t xml:space="preserve">Součástí dodávky, provedení izolací jsou veškeré systémové prvky jako: lišty, těsnící pásky, náběhové EPS pásky a veškeré detaily.</t>
  </si>
  <si>
    <t xml:space="preserve">SK.11: Okna a skleněné konstrukce</t>
  </si>
  <si>
    <t xml:space="preserve">SK.11_01</t>
  </si>
  <si>
    <t xml:space="preserve">Nabídka zahrnuje dodávku a montáž materiálů a výrobků podle níže uvedené specifikace, vč.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11_02</t>
  </si>
  <si>
    <t xml:space="preserve">Do jednotkových cen bude započítána povrchová úprava, vybavení kováním a zamykacím zařízením, zasklení vč. slepých rámů, veškeré montážní a osazovací práce, těsnění spar mezi rámem a stavební konstrukcí a spar mezi slepým a okenním rámem</t>
  </si>
  <si>
    <t xml:space="preserve">SK.11_03</t>
  </si>
  <si>
    <t xml:space="preserve">Pokud není uvedeno jinak, pak nejpozději před zahájením výroby předloží zhotovitel objednateli k odsouhlasení dílenské výkresy jednotlivých prvků. Připomínky objednatele budou zapracovány do dokumentace. Připomínky musí být sděleny písemně. Po schválení objednatelem se dílenská dokumentace stává součástí smlouvy o dílo</t>
  </si>
  <si>
    <t xml:space="preserve">SK.11_04</t>
  </si>
  <si>
    <t xml:space="preserve">Zhotovitel je povinen jako součást nabídky předložit průkaz způsobilosti na výrobu nabízeného systému</t>
  </si>
  <si>
    <t xml:space="preserve">SK.11_05</t>
  </si>
  <si>
    <t xml:space="preserve">Zkouška způsobilosti před zabudováním.</t>
  </si>
  <si>
    <t xml:space="preserve">SK.11_06</t>
  </si>
  <si>
    <t xml:space="preserve">Bude - li zkouška požadována, budou vybraná okna z dodávky předána zkušebnímu místu ve stavu k zabudování, vč. příslušných detailních výkresů. Při kladném výsledku budou vyzkoušené kusy se souhlasem objednatele použity</t>
  </si>
  <si>
    <t xml:space="preserve">SK.11_07</t>
  </si>
  <si>
    <t xml:space="preserve">Zkouška kvality po zabudování.
Po zabudování budou provedeny zkoušky kvality zejména na dosahovanou  vzduchovou neprůzvučnost a doklad o jejich výsledku bude předložen objednateli
</t>
  </si>
  <si>
    <t xml:space="preserve">SK.12: Dveře</t>
  </si>
  <si>
    <t xml:space="preserve">SK.12_01</t>
  </si>
  <si>
    <t xml:space="preserve">Nabídka a jednotková cena zahrnuje dodávku a montáž materiálů a výrobků podle níže uvedené specifikace, vč.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
</t>
  </si>
  <si>
    <t xml:space="preserve">SK.12_02</t>
  </si>
  <si>
    <t xml:space="preserve">Pokud není v popisu položek uvedeno žádný údaj o profilech, tloušťce a skladbě vrstev, bude dimenzování těchto konstrukčních prvků převzato od výrobce. Budou dodrženy požadavky objednatele na zvukovou a tepelnou izolaci</t>
  </si>
  <si>
    <t xml:space="preserve">SK.12_03</t>
  </si>
  <si>
    <t xml:space="preserve">SK.12_04</t>
  </si>
  <si>
    <t xml:space="preserve">U dveří se stanovenou požární odolností, resp. bezpečností je zhotovitel povinen doložit dodávaný výrobek příslušnými atesty prokazujícími, že výrobek splňuje ustanovení ČSN. Náklady na tyto atesty jsou součástí nabídkové ceny a nebudou zvlášť hrazeny</t>
  </si>
  <si>
    <t xml:space="preserve">SK.12_05</t>
  </si>
  <si>
    <t xml:space="preserve">Dveřní křídla, rámy a zárubně musí odpovídat rozdílným klimatům v místnostech, které oddělují. Přetvoření v důsledku těchto vlivů nesmí překročit max. hodnoty dle ČSN</t>
  </si>
  <si>
    <t xml:space="preserve">SK.12_06</t>
  </si>
  <si>
    <t xml:space="preserve">Mezera mezi dveřním křídlem a hotovou podlahou nesmí překročit 6 mm. Dveřní křídla s větší mezerou nebudou přijata a musí se vyměnit.</t>
  </si>
  <si>
    <t xml:space="preserve">SK.12_07</t>
  </si>
  <si>
    <t xml:space="preserve">Veškeré kování dveří a samozavírače, vč. dodávky a montáže, spojovacího materiálu a naolejování se započítávají do jednotkové ceny</t>
  </si>
  <si>
    <t xml:space="preserve">SK.12_08</t>
  </si>
  <si>
    <t xml:space="preserve">Náklady na balení dveří a zárubní, doprava na stavbu, roznesení do jednotlivých místností a zabudování, nezbytné vícenásobné zavěšení a vyvěšení dveřních křídel, montáž kování, odvezení balícího materiálu ze staveniště, dokonalé očištění všech dveří a zárubní po jejich zabudování a sestavení, odstranění všech znečištěných míst v celém rozsahu, je nutné zakalkulovat do jednotkových cen.</t>
  </si>
  <si>
    <t xml:space="preserve">SK.12_09</t>
  </si>
  <si>
    <t xml:space="preserve">Zhotovitel odpovídá za dodané a namontované dveře a zárubně až do konečné kolaudace stavby. Škody všeho druhu, které vzniknou na již provedených pracích a dodávkách, musí být zhotovitelem odstraněny do konce kolaudačního řízení</t>
  </si>
  <si>
    <t xml:space="preserve">SK.12_10</t>
  </si>
  <si>
    <t xml:space="preserve">Veškeré zárubně jsou součástí dodávky dveří</t>
  </si>
  <si>
    <t xml:space="preserve">SK.12_11</t>
  </si>
  <si>
    <t xml:space="preserve">Pokud budou pro požární dveře nezbytné těsnící profily ze zvláštních materiálů, zhotovitel zajistí jejich dodávku a montáž. Náklady na tyto práce je nutné zahrnout do jednotkových cen</t>
  </si>
  <si>
    <t xml:space="preserve">SK.12_12</t>
  </si>
  <si>
    <t xml:space="preserve">Veškeré nátěry a povrchové úpravy dveří i zárubní jsou součástí jednotkové ceny. 
</t>
  </si>
  <si>
    <t xml:space="preserve">SK.13: Zámečnické konstrukce</t>
  </si>
  <si>
    <t xml:space="preserve">SK.13_01</t>
  </si>
  <si>
    <t xml:space="preserve">Nabídka a jednotková cena zahrnuje výrobu, dodávku a montáž materiálů a výrobků podle níže uvedené specifikace, vč. dopravy na staveniště a vnitrostaveništní dopravy a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13_02</t>
  </si>
  <si>
    <t xml:space="preserve">Nejpozději před zahájením výroby předloží zhotovitel objednateli k odsouhlasení dílenské výkresy všech výrobních detailů. Připomínky objednatele budou zapracovány do dokumentace. Připomínky musí být sděleny písemně.  Po schválení objednatelem se dílenská dokumentace stává součástí smlouvy o dílo</t>
  </si>
  <si>
    <t xml:space="preserve">SK.13_03</t>
  </si>
  <si>
    <t xml:space="preserve">Součástí dodávky a nabídkové ceny je i základní a konečná povrchová úprava nátěrem požadovaného barevného odstínu.  Dále zasklení prosklených konstrukcí a prvků, vybavení kováním a zamykacím zařízením, veškeré montážní a osazovací práce a těsnění spar mezi rámy a stavební konstrukcí</t>
  </si>
  <si>
    <t xml:space="preserve">SK.14: Ostatní prvky a Svítidla</t>
  </si>
  <si>
    <t xml:space="preserve">SK.14_01</t>
  </si>
  <si>
    <t xml:space="preserve">SK.14_02</t>
  </si>
  <si>
    <t xml:space="preserve">SK.15: Podlahy</t>
  </si>
  <si>
    <t xml:space="preserve">SK.15_01</t>
  </si>
  <si>
    <t xml:space="preserve">Nabídka a jednotková cena zahrnuje dodávku a montáž materiálů a výrobků podle níže uvedené specifikace, vč. dopravy na staveniště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15_02</t>
  </si>
  <si>
    <t xml:space="preserve">Pokud není dále uvedeno jinak, kladou se dlaždice keramické a teracové dlažby na střih, nebo na vazbu podle výběru objednatele.
Podlahové krytiny – PVC, koberce se budou pokládat podle schematických kladečských plánů, které předloží dodavatel objednateli před pokládkou. K litým podlahám dodá v realizační dokumentaci schema kladečských výkresů. Pokud se nedomluví jinak.</t>
  </si>
  <si>
    <t xml:space="preserve">SK.15_03</t>
  </si>
  <si>
    <t xml:space="preserve">Kladení keramických dlaždic se provádí do lepidla či tmelu dle specifikace projektové dokumentace. Tyto práce a materiály nutno zahrnout do jednotkové ceny
</t>
  </si>
  <si>
    <t xml:space="preserve">SK.15_04</t>
  </si>
  <si>
    <t xml:space="preserve">Pokud není dále uvedeno jinak, je nutno do jednotkových cen zahrnout spárování dlažeb spárovací hmotou (ne cementem) běžnou, nebo vodotěsnou. Do jednotkové ceny musí být dále zakalkulováno řezání jednotlivých dlaždic.</t>
  </si>
  <si>
    <t xml:space="preserve">SK.15_05</t>
  </si>
  <si>
    <t xml:space="preserve">Napojovací spáry dlažeb mezi stěnou a zabudovanými díly a zařizovacími předměty musí být alespoň 5 mm a nesmějí být vyplněny tvrdnoucími těsnícími látkami. Vyspárování trvale pružnými tmely je nutno zahrnout do jednotkových cen a nebude zvlášť hrazeno.
Napojovací spáry mezi různými druhy podlah budou kryty přechodovými lištami , které jsou součástí nabízené ceny
</t>
  </si>
  <si>
    <t xml:space="preserve">SK.15_06</t>
  </si>
  <si>
    <t xml:space="preserve">Koberce, PVC, lité podlahy a nátěry musí vykazovat rovnoměrný barevný dojem, tloušťku a strukturu v celé ploše. Ani po několikanásobném mokrém čištění nesmí docházet ke ztrátě barvy a elektrostatických vlastností</t>
  </si>
  <si>
    <t xml:space="preserve">SK.15_07</t>
  </si>
  <si>
    <t xml:space="preserve">Podlahy se měří v m2 položené plochy. Nabízené ceny platí bez rozdílů, zda budou pokládány velké, nebo malé plochy. Prořezy, lemování a napojení na stavební konstrukce je nutno zahrnout do  ceny jednotlivých položek</t>
  </si>
  <si>
    <t xml:space="preserve">SK.16: Požární ucpávky</t>
  </si>
  <si>
    <t xml:space="preserve">SK.16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odstranění původních vrstev komunikací a chodníků,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17: Ostatní práce a výrobky</t>
  </si>
  <si>
    <t xml:space="preserve">SK.17_01</t>
  </si>
  <si>
    <t xml:space="preserve">SK.18: Kanalizace</t>
  </si>
  <si>
    <t xml:space="preserve">SK.18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izolací, pomocných konstrukcí, stavebních přípomocí a ostatních prací přímo nespecifikovaných v těchto podkladech a projektové dokumentaci, ale nezbytných pro zhotovení a plnou  funkčnost a požadovanou kvalitu díla.
Součástí díla je dodání potřebných atestů výrobků, provedení provozních zkoušek včetně dodání protokolů a dodání revizních zpráv a zaškolení obsluhy. Tyto práce a dodávky  jsou součástí nabídky a nebudou zvlášť hrazeny
</t>
  </si>
  <si>
    <t xml:space="preserve">SK.19: Vodovod</t>
  </si>
  <si>
    <t xml:space="preserve">SK.19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izolací, pomocných konstrukcí, stavebních přípomocí a ostatních prací přímo nespecifikovaných v těchto podkladech a projektové dokumentaci, ale nezbytných pro zhotovení a plnou  funkčnost a požadovanou kvalitu díla.
Součástí díla je dodání potřebných atestů výrobků, provedení provozních zkoušek včetně dodání protokolů a dodání revizních zpráv a zaškolení obsluhy. Tyto práce a dodávky  jsou součástí nabídky a nebudou zvlášť hrazeny.
Tepelně neizolované části potrubí a kovové kotevní a pomocné prvky  budou opatřeny syntetickým základním resp. oxidačním  a dvojnásobným konečným nátěrem. Tyto práce a dodávky  jsou součástí nabídky a nebudou zvlášť hrazeny
</t>
  </si>
  <si>
    <t xml:space="preserve">SK.20: Zařizovací předměty</t>
  </si>
  <si>
    <t xml:space="preserve">SK.20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20_02</t>
  </si>
  <si>
    <t xml:space="preserve">Součástí díla je  dodání potřebných atestů výrobků a návodů v českém jazyce, provedení provozních zkoušek včetně dodání protokolů, dodání revizních zpráv . Tyto práce a dodávky  jsou součástí nabídky a nebudou zvlášť hrazeny</t>
  </si>
  <si>
    <t xml:space="preserve">SK.21: Plynová zařízení</t>
  </si>
  <si>
    <t xml:space="preserve">SK.21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upevňovacích systémů, zatmelení, izolací,těsnění, pomocných konstrukcí, stavebních přípomocí a ostatních prací přímo nespecifikovaných v těchto podkladech a projektové dokumentaci, ale nezbytných pro zhotovení a plnou  funkčnost a požadovanou kvalitu díla</t>
  </si>
  <si>
    <t xml:space="preserve">SK.21_02</t>
  </si>
  <si>
    <t xml:space="preserve">Součástí díla je dodání potřebných atestů výrobků, provedení provozních zkoušek včetně dodání protokolů a dodání revizních zpráv a zaškolení obsluhy. Tyto práce a dodávky  jsou součástí nabídky a nebudou zvlášť hrazeny</t>
  </si>
  <si>
    <t xml:space="preserve">SK.22: Vzduchotechnika</t>
  </si>
  <si>
    <t xml:space="preserve">SK.22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izolací, pomocných konstrukcí, stavebních přípomocí a ostatních prací přímo nespecifikovaných v těchto podkladech a projektové dokumentaci, ale nezbytných pro zhotovení a plnou  funkčnost a 
požadovanou kvalitu díla.
Součástí díla je dodání potřebných atestů výrobků, provedení provozních zkoušek včetně dodání protokolů a dodání revizních zpráv a zaškolení obsluhy. Tyto práce a dodávky  jsou součástí nabídky a nebudou zvlášť hrazeny.
Tepelně neizolované části potrubí a kovové kotevní a pomocné prvky  budou opatřeny syntetickým základním a dvojnásobným konečným nátěrem. Tyto práce a dodávky  jsou součástí nabídky a nebudou zvlášť hrazeny.
Součástí díla je i zaregulování celého systému a uvedení do provozu
Informační systém v rozsahu nevyhnutelně potřebném pro provoz a údržbu – označení tras potrubí dle ČN, označení požárních klapek, označení směrů toků medií v potrubích, označení přístupů, označení provozních stavů na ukazatelích stavu
</t>
  </si>
  <si>
    <t xml:space="preserve">SK.23: Silnoproud</t>
  </si>
  <si>
    <t xml:space="preserve">SK.23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
Součástí díla je dodání potřebných atestů výrobků, provedení provozních zkoušek včetně dodání protokolů a dodání revizních zpráv a zaškolení obsluhy. Tyto práce a dodávky  jsou součástí nabídky a nebudou zvlášť hrazeny.
</t>
  </si>
  <si>
    <t xml:space="preserve">SK.24: Ocelové konstrukce</t>
  </si>
  <si>
    <t xml:space="preserve">SK.24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provedení stavebních přípomocí a ostatních prací přímo nespecifikovaných v těchto podkladech a projektové dokumentaci, ale nezbytných pro zhotovení a plnou  funkčnost a požadovanou kvalitu díla.</t>
  </si>
  <si>
    <t xml:space="preserve">SK.24_02</t>
  </si>
  <si>
    <t xml:space="preserve">Součástí nabídky ocelových konstrukcí je antikorozní nátěr</t>
  </si>
  <si>
    <t xml:space="preserve">SK.25: Lešení</t>
  </si>
  <si>
    <t xml:space="preserve">SK.25_01</t>
  </si>
  <si>
    <t xml:space="preserve">Nabídka zahrnuje veškeré ochráné prvky</t>
  </si>
  <si>
    <t xml:space="preserve">SK.25_02</t>
  </si>
  <si>
    <t xml:space="preserve">Nabídka zahrnuje dopravu, montáž, demontáž a pronájem lešení</t>
  </si>
  <si>
    <t xml:space="preserve">SK.25_03</t>
  </si>
  <si>
    <t xml:space="preserve">Dobu pronájmu lešení je nutné uvažovat s ohledem na využití pro stavební část, TZB část, i pro ochranu prvků</t>
  </si>
  <si>
    <t xml:space="preserve">SK.25_04</t>
  </si>
  <si>
    <t xml:space="preserve">Doba pronájmu lešení vychází z harmonogramu dodavatele, tuto skutečnost je nutné zakalkulovat do nabídídkové ceny</t>
  </si>
  <si>
    <t xml:space="preserve">Způsob stanovení jednotkových cen </t>
  </si>
  <si>
    <t xml:space="preserve">ZP_01</t>
  </si>
  <si>
    <r>
      <rPr>
        <sz val="9"/>
        <color rgb="FF000000"/>
        <rFont val="Calibri"/>
        <family val="2"/>
        <charset val="238"/>
      </rPr>
      <t xml:space="preserve">Při stanovení jednotkové ceny rozpočtovaných položek s poznámkou </t>
    </r>
    <r>
      <rPr>
        <b val="true"/>
        <sz val="9"/>
        <color rgb="FF000000"/>
        <rFont val="Calibri"/>
        <family val="2"/>
        <charset val="238"/>
      </rPr>
      <t xml:space="preserve">ÚRS 2016-II </t>
    </r>
    <r>
      <rPr>
        <sz val="9"/>
        <color rgb="FF000000"/>
        <rFont val="Calibri"/>
        <family val="2"/>
        <charset val="238"/>
      </rPr>
      <t xml:space="preserve">ve sloupci </t>
    </r>
    <r>
      <rPr>
        <b val="true"/>
        <sz val="9"/>
        <color rgb="FF000000"/>
        <rFont val="Calibri"/>
        <family val="2"/>
        <charset val="238"/>
      </rPr>
      <t xml:space="preserve">Cen. soustava</t>
    </r>
    <r>
      <rPr>
        <sz val="9"/>
        <color rgb="FF000000"/>
        <rFont val="Calibri"/>
        <family val="2"/>
        <charset val="238"/>
      </rPr>
      <t xml:space="preserve"> jsou jednotkové ceny stanoveny na základě cenové soustavy ÚRS.</t>
    </r>
  </si>
  <si>
    <t xml:space="preserve">ZP_02</t>
  </si>
  <si>
    <r>
      <rPr>
        <sz val="9"/>
        <color rgb="FF000000"/>
        <rFont val="Calibri"/>
        <family val="2"/>
        <charset val="238"/>
      </rPr>
      <t xml:space="preserve">Při stanovení jednotkové ceny rozpočtovaných položek s poznámkou </t>
    </r>
    <r>
      <rPr>
        <b val="true"/>
        <sz val="9"/>
        <color rgb="FF000000"/>
        <rFont val="Calibri"/>
        <family val="2"/>
        <charset val="238"/>
      </rPr>
      <t xml:space="preserve">odvozeno</t>
    </r>
    <r>
      <rPr>
        <sz val="9"/>
        <color rgb="FF000000"/>
        <rFont val="Calibri"/>
        <family val="2"/>
        <charset val="238"/>
      </rPr>
      <t xml:space="preserve"> </t>
    </r>
    <r>
      <rPr>
        <b val="true"/>
        <sz val="9"/>
        <color rgb="FF000000"/>
        <rFont val="Calibri"/>
        <family val="2"/>
        <charset val="238"/>
      </rPr>
      <t xml:space="preserve">ÚRS</t>
    </r>
    <r>
      <rPr>
        <sz val="9"/>
        <color rgb="FF000000"/>
        <rFont val="Calibri"/>
        <family val="2"/>
        <charset val="238"/>
      </rPr>
      <t xml:space="preserve"> ve sloupci </t>
    </r>
    <r>
      <rPr>
        <b val="true"/>
        <sz val="9"/>
        <color rgb="FF000000"/>
        <rFont val="Calibri"/>
        <family val="2"/>
        <charset val="238"/>
      </rPr>
      <t xml:space="preserve">Cen. soustava </t>
    </r>
    <r>
      <rPr>
        <sz val="9"/>
        <color rgb="FF000000"/>
        <rFont val="Calibri"/>
        <family val="2"/>
        <charset val="238"/>
      </rPr>
      <t xml:space="preserve">je jednotková cena takové položky stanovena odvozením od jednotkové ceny položky z cenové soustavy ÚRS, která buď svým popisem a náplní nejblíže odpovídá rozpočtované položce, nebo z nichž výměra a popis rozpočtované položky částečně nebo zcela se stává. </t>
    </r>
  </si>
  <si>
    <t xml:space="preserve">ZP_03</t>
  </si>
  <si>
    <r>
      <rPr>
        <sz val="9"/>
        <color rgb="FF000000"/>
        <rFont val="Calibri"/>
        <family val="2"/>
        <charset val="238"/>
      </rPr>
      <t xml:space="preserve">Při stanovení jednotkové ceny rozpočtovaných položek s poznámkou </t>
    </r>
    <r>
      <rPr>
        <b val="true"/>
        <sz val="9"/>
        <color rgb="FF000000"/>
        <rFont val="Calibri"/>
        <family val="2"/>
        <charset val="238"/>
      </rPr>
      <t xml:space="preserve">vlastní </t>
    </r>
    <r>
      <rPr>
        <sz val="9"/>
        <color rgb="FF000000"/>
        <rFont val="Calibri"/>
        <family val="2"/>
        <charset val="238"/>
      </rPr>
      <t xml:space="preserve">ve sloupci </t>
    </r>
    <r>
      <rPr>
        <b val="true"/>
        <sz val="9"/>
        <color rgb="FF000000"/>
        <rFont val="Calibri"/>
        <family val="2"/>
        <charset val="238"/>
      </rPr>
      <t xml:space="preserve">Cen. soustava </t>
    </r>
    <r>
      <rPr>
        <sz val="9"/>
        <color rgb="FF000000"/>
        <rFont val="Calibri"/>
        <family val="2"/>
        <charset val="238"/>
      </rPr>
      <t xml:space="preserve">je jednotková cena stanovena v souladu dlouhodobě prováděným průzkumem trhu, který zhotovitel rozpočtu interně provádí.</t>
    </r>
  </si>
  <si>
    <t xml:space="preserve">Pokyny pro vyplnění</t>
  </si>
  <si>
    <t xml:space="preserve">Dokument nesmí být upravován jiným způsobem, než je uvedeno v pokynech níže.</t>
  </si>
  <si>
    <t xml:space="preserve">K vyplňění slouží sloupec Jednotková cena.</t>
  </si>
  <si>
    <t xml:space="preserve">Místa, která slouží k vyplnění jsou vyznačena oranžově. </t>
  </si>
  <si>
    <t xml:space="preserve">V listu "Krycí list" vyplní uchazeč název společnosti, která podává nabídku a jméno zpracovatele nabídky, kontaktní osobu. </t>
  </si>
  <si>
    <t xml:space="preserve">Je nutné vycházet ze všeobecných podmínek uvedených v soupisu prací </t>
  </si>
  <si>
    <t xml:space="preserve">Krycí list rozpočtu</t>
  </si>
  <si>
    <t xml:space="preserve">Číslo zakázky</t>
  </si>
  <si>
    <t xml:space="preserve">Zakázka</t>
  </si>
  <si>
    <t xml:space="preserve">MODERNIZACE ODBORNÝCH UČEBEN ZUBNÍCH TECHNIKŮ</t>
  </si>
  <si>
    <t xml:space="preserve">Komentář</t>
  </si>
  <si>
    <t xml:space="preserve">Popis verze</t>
  </si>
  <si>
    <t xml:space="preserve">Nabídka</t>
  </si>
  <si>
    <t xml:space="preserve">Komentář verze</t>
  </si>
  <si>
    <t xml:space="preserve">Adresa</t>
  </si>
  <si>
    <t xml:space="preserve">Datum zahájení</t>
  </si>
  <si>
    <t xml:space="preserve">Rok</t>
  </si>
  <si>
    <t xml:space="preserve">Datum dokončení</t>
  </si>
  <si>
    <t xml:space="preserve">Subjekt</t>
  </si>
  <si>
    <t xml:space="preserve">Název</t>
  </si>
  <si>
    <t xml:space="preserve">Kontaktní osoba</t>
  </si>
  <si>
    <t xml:space="preserve">Telefon</t>
  </si>
  <si>
    <t xml:space="preserve">Zpracovatel</t>
  </si>
  <si>
    <t xml:space="preserve">Jméno</t>
  </si>
  <si>
    <t xml:space="preserve">REKAPITULACE</t>
  </si>
  <si>
    <t xml:space="preserve">S: MODERNIZACE ODBORNÝCH UČEBEN ZUBNÍCH TECHNIKŮ</t>
  </si>
  <si>
    <t xml:space="preserve">D.1.1: Architektonicko-stavební řešení objektu</t>
  </si>
  <si>
    <t xml:space="preserve">D.1.1.02: Bourané konstrukce</t>
  </si>
  <si>
    <t xml:space="preserve">D.1.1.03: Nové konstrukce a sanace</t>
  </si>
  <si>
    <t xml:space="preserve">D.1.4: Technika prostředí staveb</t>
  </si>
  <si>
    <t xml:space="preserve">D.1.4.1.a: Zařízení zdravotně technických instalací</t>
  </si>
  <si>
    <t xml:space="preserve">D.1.4.2.a: Plynová zařízení</t>
  </si>
  <si>
    <t xml:space="preserve">D.1.4.3.a: Zařízení vzduchotechniky</t>
  </si>
  <si>
    <t xml:space="preserve">D.1.6: Zařízení silnoproudé elektrotechniky včetně bleskosvodů</t>
  </si>
  <si>
    <t xml:space="preserve">D.1.6.01: Zařízení silnoproudé elektrotechniky včetně bleskosvodů</t>
  </si>
  <si>
    <t xml:space="preserve">P: Přesuny hmot</t>
  </si>
  <si>
    <t xml:space="preserve">Celkem (bez DPH)</t>
  </si>
  <si>
    <t xml:space="preserve">DPH 21%</t>
  </si>
  <si>
    <t xml:space="preserve">Celkem (včetně DPH)</t>
  </si>
  <si>
    <t xml:space="preserve">Za zhotovitele</t>
  </si>
  <si>
    <t xml:space="preserve">Za objednatele</t>
  </si>
  <si>
    <t xml:space="preserve">Jméno :</t>
  </si>
  <si>
    <t xml:space="preserve">Datum :</t>
  </si>
  <si>
    <t xml:space="preserve">Podpis:</t>
  </si>
  <si>
    <t xml:space="preserve">Podpis :</t>
  </si>
  <si>
    <t xml:space="preserve">Poznámka :</t>
  </si>
  <si>
    <t xml:space="preserve">Rekapitulace</t>
  </si>
  <si>
    <t xml:space="preserve">Cena</t>
  </si>
  <si>
    <t xml:space="preserve">Položky zakázky</t>
  </si>
  <si>
    <t xml:space="preserve">Poř.</t>
  </si>
  <si>
    <t xml:space="preserve">Popis pokračování</t>
  </si>
  <si>
    <t xml:space="preserve">MJ</t>
  </si>
  <si>
    <t xml:space="preserve">Výměra</t>
  </si>
  <si>
    <t xml:space="preserve">Jedn. cena</t>
  </si>
  <si>
    <t xml:space="preserve">Cen. soustava</t>
  </si>
  <si>
    <t xml:space="preserve">D.1.1.02.02: Svislé konstrukce</t>
  </si>
  <si>
    <t xml:space="preserve">009: Ostatní konstrukce a práce</t>
  </si>
  <si>
    <t xml:space="preserve">0096: Bourání konstrukcí</t>
  </si>
  <si>
    <t xml:space="preserve">961031311</t>
  </si>
  <si>
    <t xml:space="preserve">Bourání základů cihelných na MV nebo MVC</t>
  </si>
  <si>
    <t xml:space="preserve">m3</t>
  </si>
  <si>
    <t xml:space="preserve">ÚRS</t>
  </si>
  <si>
    <t xml:space="preserve">1PP výtah;1,84*1,798*0,92+0,992*1,798*0,27</t>
  </si>
  <si>
    <t xml:space="preserve">1PP výtah;2,832*0,315*1,798</t>
  </si>
  <si>
    <t xml:space="preserve">1PP, výtah;1,798*1,397*0,135</t>
  </si>
  <si>
    <t xml:space="preserve">962031132</t>
  </si>
  <si>
    <t xml:space="preserve">Bourání příček z cihel pálených na MVC tl do 100 mm</t>
  </si>
  <si>
    <t xml:space="preserve">m2</t>
  </si>
  <si>
    <t xml:space="preserve">1.PP;(1,23*3,13)-(0,9*2,025)</t>
  </si>
  <si>
    <t xml:space="preserve">4.NP;(5,262+1,7+2,65+2,23)*3-(0,7*2,025)</t>
  </si>
  <si>
    <t xml:space="preserve">962031133</t>
  </si>
  <si>
    <t xml:space="preserve">Bourání příček z cihel pálených na MVC tl do 150 mm</t>
  </si>
  <si>
    <t xml:space="preserve">1NP;2,06*2,94</t>
  </si>
  <si>
    <t xml:space="preserve">1NP;2,06*4,47-0,7*2,02</t>
  </si>
  <si>
    <t xml:space="preserve">1.NP;1,73*2,5</t>
  </si>
  <si>
    <t xml:space="preserve">1.NP;3,29</t>
  </si>
  <si>
    <t xml:space="preserve">4.NP;5,262*3</t>
  </si>
  <si>
    <t xml:space="preserve">962032231</t>
  </si>
  <si>
    <t xml:space="preserve">Bourání zdiva z cihel pálených nebo vápenopískových na MV nebo MVC přes 1 m3</t>
  </si>
  <si>
    <t xml:space="preserve">4.NP;3,3*0,3*3,14-(2*0,28*2,025)</t>
  </si>
  <si>
    <t xml:space="preserve">XAH.011</t>
  </si>
  <si>
    <t xml:space="preserve">Ubourání části kamenného schodiště</t>
  </si>
  <si>
    <t xml:space="preserve">vlastní</t>
  </si>
  <si>
    <t xml:space="preserve">1.PP;5*0,15*0,062</t>
  </si>
  <si>
    <t xml:space="preserve">1.PP;2*0,885*0,062</t>
  </si>
  <si>
    <t xml:space="preserve">D.1.1.02.03: Vodorovné konstrukce</t>
  </si>
  <si>
    <t xml:space="preserve">0097: Prorážení otvorů a ostatní bourací práce</t>
  </si>
  <si>
    <t xml:space="preserve">972044651.AH</t>
  </si>
  <si>
    <t xml:space="preserve">Vybourání otvorů ve stropech nebo klenbách pl do 4 m2 tl přes 100 mm</t>
  </si>
  <si>
    <t xml:space="preserve">odvozeno ÚRS</t>
  </si>
  <si>
    <t xml:space="preserve">4,235*0,3</t>
  </si>
  <si>
    <t xml:space="preserve">D.1.1.02.04: Skladby podlah</t>
  </si>
  <si>
    <t xml:space="preserve">965042131</t>
  </si>
  <si>
    <t xml:space="preserve">Bourání podkladů pod dlažby nebo mazanin betonových nebo z litého asfaltu tl do 100 mm pl do 4 m2</t>
  </si>
  <si>
    <t xml:space="preserve">4.NP;3,157*0,01</t>
  </si>
  <si>
    <t xml:space="preserve">HO: Skladby horizontální odstraňované</t>
  </si>
  <si>
    <t xml:space="preserve">HO_03: Odstraňovaná podlaha kamenná dlažba</t>
  </si>
  <si>
    <t xml:space="preserve">XAH.008</t>
  </si>
  <si>
    <t xml:space="preserve">Demontáž kamenné dlažby do suti - vč. soklíku</t>
  </si>
  <si>
    <t xml:space="preserve">Č.M.:1.01;6,7</t>
  </si>
  <si>
    <t xml:space="preserve">Bourání podkladů pod dlažby nebo mazanin betonových nebo z litého asfaltu tl do 100 mm pl do 4 m2 - tl. 30 mm</t>
  </si>
  <si>
    <t xml:space="preserve">6,7*0,03</t>
  </si>
  <si>
    <t xml:space="preserve">HO_04: Odstraňovaná podlaha kamenná dlažba</t>
  </si>
  <si>
    <t xml:space="preserve">Demontáž kamenné dlažby do suti</t>
  </si>
  <si>
    <t xml:space="preserve">Č.M.:1.01;5,938</t>
  </si>
  <si>
    <t xml:space="preserve">965042141</t>
  </si>
  <si>
    <t xml:space="preserve">Bourání podkladů pod dlažby nebo mazanin betonových nebo z litého asfaltu tl do 100 mm pl přes 4 m2 - tl. 30 mm</t>
  </si>
  <si>
    <t xml:space="preserve">5,938*0,03</t>
  </si>
  <si>
    <t xml:space="preserve">139711101</t>
  </si>
  <si>
    <t xml:space="preserve">Vykopávky v uzavřených prostorách v hornině tř. 1 až 4 - tl. 2270 mm</t>
  </si>
  <si>
    <t xml:space="preserve">2,513*2,697</t>
  </si>
  <si>
    <t xml:space="preserve">162201211</t>
  </si>
  <si>
    <t xml:space="preserve">Vodorovné přemístění výkopku z horniny tř. 1 až 4 stavebním kolečkem do 10 m</t>
  </si>
  <si>
    <t xml:space="preserve">162201219</t>
  </si>
  <si>
    <t xml:space="preserve">Příplatek k vodorovnému přemístění výkopku z horniny tř. 1 až 4 stavebním kolečkem ZKD 10 m</t>
  </si>
  <si>
    <t xml:space="preserve">6,778*5</t>
  </si>
  <si>
    <t xml:space="preserve">167101101</t>
  </si>
  <si>
    <t xml:space="preserve">Nakládání výkopku z hornin tř. 1 až 4 do 100 m3</t>
  </si>
  <si>
    <t xml:space="preserve">162701105</t>
  </si>
  <si>
    <t xml:space="preserve">Vodorovné přemístění do 10000 m výkopku/sypaniny z horniny tř. 1 až 4</t>
  </si>
  <si>
    <t xml:space="preserve">162701109</t>
  </si>
  <si>
    <t xml:space="preserve">Příplatek k vodorovnému přemístění výkopku/sypaniny z horniny tř. 1 až 4 ZKD 1000 m přes 10000 m</t>
  </si>
  <si>
    <t xml:space="preserve">předpoklad vzdálenosti skládky 10 km </t>
  </si>
  <si>
    <t xml:space="preserve">6,778*10</t>
  </si>
  <si>
    <t xml:space="preserve">171201211</t>
  </si>
  <si>
    <t xml:space="preserve">Poplatek za uložení odpadu ze sypaniny na skládce (skládkovné)</t>
  </si>
  <si>
    <t xml:space="preserve">t</t>
  </si>
  <si>
    <t xml:space="preserve">6,778*2</t>
  </si>
  <si>
    <t xml:space="preserve">HO_05: Odstraňovaný práh vstupních dveří</t>
  </si>
  <si>
    <t xml:space="preserve">965081333</t>
  </si>
  <si>
    <t xml:space="preserve">Bourání podlah z dlaždic betonových, teracových nebo čedičových tl do 30 mm plochy přes 1 m2 - vč. soklíku</t>
  </si>
  <si>
    <t xml:space="preserve">Č.M.:S1.01;0,584</t>
  </si>
  <si>
    <t xml:space="preserve">HO_06: Odstraňovaná podlaha - dlažba</t>
  </si>
  <si>
    <t xml:space="preserve">771573810</t>
  </si>
  <si>
    <t xml:space="preserve">Demontáž podlah z dlaždic keramických lepených - vč. soklíků</t>
  </si>
  <si>
    <t xml:space="preserve">4.NP;4,43+8,29+7,843+3,448</t>
  </si>
  <si>
    <t xml:space="preserve">HO_07: Odstraňovaná podlaha - dlažba</t>
  </si>
  <si>
    <t xml:space="preserve">Č.M.:4.01/4.03;35,247</t>
  </si>
  <si>
    <t xml:space="preserve">HO_08: Odstraňovaná podlaha - dlažba na terénu</t>
  </si>
  <si>
    <t xml:space="preserve">Č.M.:S1.01;6,55</t>
  </si>
  <si>
    <t xml:space="preserve">Č.M.:S1.01;8,772</t>
  </si>
  <si>
    <t xml:space="preserve">15,322*0,03</t>
  </si>
  <si>
    <t xml:space="preserve">D.1.1.02.07: Výplně otvorů</t>
  </si>
  <si>
    <t xml:space="preserve">968072455</t>
  </si>
  <si>
    <t xml:space="preserve">Vybourání kovových dveřních zárubní pl do 2 m2</t>
  </si>
  <si>
    <t xml:space="preserve">1.PP;0,9*2,025</t>
  </si>
  <si>
    <t xml:space="preserve">4.NP;0,9*2,025*2+0,7*2,025</t>
  </si>
  <si>
    <t xml:space="preserve">766: Konstrukce truhlářské</t>
  </si>
  <si>
    <t xml:space="preserve">7666: Konstrukce truhlářské - výplně otvorů</t>
  </si>
  <si>
    <t xml:space="preserve">766674811</t>
  </si>
  <si>
    <t xml:space="preserve">Demontáž střešního okna hladká krytina do 45°</t>
  </si>
  <si>
    <t xml:space="preserve">kus</t>
  </si>
  <si>
    <t xml:space="preserve">4.NP;1</t>
  </si>
  <si>
    <t xml:space="preserve">D.1.1.02.08: Výrobky</t>
  </si>
  <si>
    <t xml:space="preserve">767: Konstrukce zámečnické</t>
  </si>
  <si>
    <t xml:space="preserve">7671: Konstrukce zámečnické - stěny a příčky</t>
  </si>
  <si>
    <t xml:space="preserve">767161813.AH</t>
  </si>
  <si>
    <t xml:space="preserve">Demontáž zábradlí rovného  - částečně určené ke zpětné montáži - Z-01</t>
  </si>
  <si>
    <t xml:space="preserve">m</t>
  </si>
  <si>
    <t xml:space="preserve">2.NP+3.NP;4,12</t>
  </si>
  <si>
    <t xml:space="preserve">767161813.AH1</t>
  </si>
  <si>
    <t xml:space="preserve">Demontáž zábradlí rovného  - I-1-01</t>
  </si>
  <si>
    <t xml:space="preserve">1.NP;2,67</t>
  </si>
  <si>
    <t xml:space="preserve">D.1.1.02.09: Likvidace suti</t>
  </si>
  <si>
    <t xml:space="preserve">099: Přesun hmot HSV</t>
  </si>
  <si>
    <t xml:space="preserve">099.: Přesun hmot HSV</t>
  </si>
  <si>
    <t xml:space="preserve">997006512</t>
  </si>
  <si>
    <t xml:space="preserve">Vodorovné doprava suti s naložením a složením na skládku do 1 km</t>
  </si>
  <si>
    <t xml:space="preserve">34,685*1,2</t>
  </si>
  <si>
    <t xml:space="preserve">997006519</t>
  </si>
  <si>
    <t xml:space="preserve">Příplatek k vodorovnému přemístění suti na skládku ZKD 1 km přes 1 km</t>
  </si>
  <si>
    <t xml:space="preserve">41,622*19</t>
  </si>
  <si>
    <t xml:space="preserve">997013831</t>
  </si>
  <si>
    <t xml:space="preserve">Poplatek za uložení stavebního směsného odpadu na skládce (skládkovné)</t>
  </si>
  <si>
    <t xml:space="preserve">997013115</t>
  </si>
  <si>
    <t xml:space="preserve">Vnitrostaveništní doprava suti a vybouraných hmot pro budovy v do 18 m s použitím mechanizace</t>
  </si>
  <si>
    <t xml:space="preserve">D.1.1.03.01: Základy</t>
  </si>
  <si>
    <t xml:space="preserve">002: Základy</t>
  </si>
  <si>
    <t xml:space="preserve">0027: Základy</t>
  </si>
  <si>
    <t xml:space="preserve">273321117.AH</t>
  </si>
  <si>
    <t xml:space="preserve">Základové desky ze ŽB C 25/30 - vč. napojení na stávající konstrukce</t>
  </si>
  <si>
    <t xml:space="preserve">Výtah;3,73*0,3</t>
  </si>
  <si>
    <t xml:space="preserve">273361116</t>
  </si>
  <si>
    <t xml:space="preserve">Výztuž základových desek z betonářské oceli 10 505</t>
  </si>
  <si>
    <t xml:space="preserve">1,119*150/1000</t>
  </si>
  <si>
    <t xml:space="preserve">004: Vodorovné konstrukce</t>
  </si>
  <si>
    <t xml:space="preserve">0045: Podkladní a vedlejší konstrukce inženýrských staveb kromě vozovek a železničních svršků</t>
  </si>
  <si>
    <t xml:space="preserve">452311161</t>
  </si>
  <si>
    <t xml:space="preserve">Podkladní desky z betonu prostého tř. C 25/30 otevřený výkop</t>
  </si>
  <si>
    <t xml:space="preserve">Výtah;3,73*0,1</t>
  </si>
  <si>
    <t xml:space="preserve">713: Izolace tepelné</t>
  </si>
  <si>
    <t xml:space="preserve">713.: Izolace tepelné</t>
  </si>
  <si>
    <t xml:space="preserve">713131151</t>
  </si>
  <si>
    <t xml:space="preserve">Montáž izolace tepelné stěn a základů volně vloženými rohožemi, pásy, dílci, deskami 1 vrstva</t>
  </si>
  <si>
    <t xml:space="preserve">7,74*0,4</t>
  </si>
  <si>
    <t xml:space="preserve">28376428.AH</t>
  </si>
  <si>
    <t xml:space="preserve">Deska z extrudovaného polystyrénu tl. 50 mm - ztracené bednění</t>
  </si>
  <si>
    <t xml:space="preserve">D.1.1.03.02: Svislé konstrukce (stěny, příčky)</t>
  </si>
  <si>
    <t xml:space="preserve">003: Svislé konstrukce</t>
  </si>
  <si>
    <t xml:space="preserve">0031: Zdi pozemních staveb</t>
  </si>
  <si>
    <t xml:space="preserve">311231129.AH</t>
  </si>
  <si>
    <t xml:space="preserve">Zdivo nosné z cihel dl 290 mm - vč. napojení na stávající konstrukce</t>
  </si>
  <si>
    <t xml:space="preserve">1.PP;0,838*2,09</t>
  </si>
  <si>
    <t xml:space="preserve">4.NP;(3,42*3,14-(1,83*2,2)-(1,1*2,2))*0,3+2*0,05*2,2</t>
  </si>
  <si>
    <t xml:space="preserve">0034: Stěny a příčky</t>
  </si>
  <si>
    <t xml:space="preserve">342271327.AH</t>
  </si>
  <si>
    <t xml:space="preserve">Příčky tl 150 mm z tvárnic vápenopískových na pero a drážku lepených - vč. napojení na stávající konstrukce</t>
  </si>
  <si>
    <t xml:space="preserve">4.NP;2,65*1,2</t>
  </si>
  <si>
    <t xml:space="preserve">342271321.AH</t>
  </si>
  <si>
    <t xml:space="preserve">Příčky tl 70 mm z příčkovek vápenopískových na pero a drážku lepených - vč. napojení na stávající konstrukce</t>
  </si>
  <si>
    <t xml:space="preserve">4.NP;1,6*3</t>
  </si>
  <si>
    <t xml:space="preserve">342272323.AH</t>
  </si>
  <si>
    <t xml:space="preserve">Příčky tl 100 mm z pórobetonových přesných hladkých příčkovek - vč. napojení na stávající konstrukce</t>
  </si>
  <si>
    <t xml:space="preserve">4.NP;(0,601+2,636+0,75+0,339)*3</t>
  </si>
  <si>
    <t xml:space="preserve">342272523.AH</t>
  </si>
  <si>
    <t xml:space="preserve">Příčky tl 150 mm z pórobetonových přesných hladkých příčkovek - vč. napojení na stávající konstrukce</t>
  </si>
  <si>
    <t xml:space="preserve">4.NP;2,847*3-(0,9*2,025)</t>
  </si>
  <si>
    <t xml:space="preserve">4.NP;2,847*3</t>
  </si>
  <si>
    <t xml:space="preserve">763: Konstrukce montované</t>
  </si>
  <si>
    <t xml:space="preserve">7631: Konstrukce montované - z desek sádrokartonových</t>
  </si>
  <si>
    <t xml:space="preserve">763111417.AH</t>
  </si>
  <si>
    <t xml:space="preserve">SDK příčka tl 150 mm profil CW+UW 100 desky 2xA 12,5 TI 100 mm</t>
  </si>
  <si>
    <t xml:space="preserve">4.NP;(8,502)*3-0,98*2,2</t>
  </si>
  <si>
    <t xml:space="preserve">D.1.1.03.04: Skladby podlah</t>
  </si>
  <si>
    <t xml:space="preserve">HN: Skladby horizontální navrhované</t>
  </si>
  <si>
    <t xml:space="preserve">HN_04: Nová kamenná dlažba</t>
  </si>
  <si>
    <t xml:space="preserve">772521240</t>
  </si>
  <si>
    <t xml:space="preserve">Kladení dlažby z kamene z pravoúhlých desek a dlaždic lepených tl do 30 mm</t>
  </si>
  <si>
    <t xml:space="preserve">1.NP;7,662</t>
  </si>
  <si>
    <t xml:space="preserve">sokl</t>
  </si>
  <si>
    <t xml:space="preserve">2,7*0,1</t>
  </si>
  <si>
    <t xml:space="preserve">(0,43+0,62+0,3)*0,1</t>
  </si>
  <si>
    <t xml:space="preserve">58381092.RR01</t>
  </si>
  <si>
    <t xml:space="preserve">Kamenná pískovcová dlažba tl. 30 mm  - schodných vlastností jako stávající dlažba na podestách</t>
  </si>
  <si>
    <t xml:space="preserve">771591111</t>
  </si>
  <si>
    <t xml:space="preserve">Podlahy penetrace podkladu</t>
  </si>
  <si>
    <t xml:space="preserve">711193121.AH</t>
  </si>
  <si>
    <t xml:space="preserve">Hydroizolační těsnící stěrka  - vč. těsnících pásů</t>
  </si>
  <si>
    <t xml:space="preserve">631311114</t>
  </si>
  <si>
    <t xml:space="preserve">Mazanina tl do 80 mm z betonu prostého bez zvýšených nároků na prostředí tř. C 16/20 - tl. 70 mm</t>
  </si>
  <si>
    <t xml:space="preserve">7,662*0,07</t>
  </si>
  <si>
    <t xml:space="preserve">631319171</t>
  </si>
  <si>
    <t xml:space="preserve">Příplatek k mazanině tl do 80 mm za stržení povrchu spodní vrstvy před vložením výztuže</t>
  </si>
  <si>
    <t xml:space="preserve">631319011</t>
  </si>
  <si>
    <t xml:space="preserve">Příplatek k mazanině tl do 80 mm za přehlazení povrchu</t>
  </si>
  <si>
    <t xml:space="preserve">631362021</t>
  </si>
  <si>
    <t xml:space="preserve">Výztuž mazanin svařovanými sítěmi Kari</t>
  </si>
  <si>
    <t xml:space="preserve">0,536*3,033/1000</t>
  </si>
  <si>
    <t xml:space="preserve">632481213</t>
  </si>
  <si>
    <t xml:space="preserve">Separační vrstva z PE fólie</t>
  </si>
  <si>
    <t xml:space="preserve">HN_05: Litá podlaha na stávajícím podkladu</t>
  </si>
  <si>
    <t xml:space="preserve">X006.AH</t>
  </si>
  <si>
    <t xml:space="preserve">Cementová litá podlaha tl. 40 mm - vč. broušení</t>
  </si>
  <si>
    <t xml:space="preserve">1.NP;1,076*2</t>
  </si>
  <si>
    <t xml:space="preserve">X018.AH</t>
  </si>
  <si>
    <t xml:space="preserve">Polypropylová vlákna</t>
  </si>
  <si>
    <t xml:space="preserve">2,152*0,04</t>
  </si>
  <si>
    <t xml:space="preserve">HN_06: Nová podlaha dlažba na stávajícím stropu</t>
  </si>
  <si>
    <t xml:space="preserve">771474113</t>
  </si>
  <si>
    <t xml:space="preserve">Montáž soklíků z dlaždic keramických rovných flexibilní lepidlo v do 120 mm</t>
  </si>
  <si>
    <t xml:space="preserve">4.NP;35,247-1,65-0,8*2-0,9-1,65-1,83+9,957-1,83-0,98</t>
  </si>
  <si>
    <t xml:space="preserve">XAH.004</t>
  </si>
  <si>
    <t xml:space="preserve">Keramický sokl ze slinuté dlažby</t>
  </si>
  <si>
    <t xml:space="preserve">34,764*0,1</t>
  </si>
  <si>
    <t xml:space="preserve">771574153.RR01</t>
  </si>
  <si>
    <t xml:space="preserve">Montáž podlah keramických velkoformátových lepených flexibilním lepidlem přes 2 do 4 ks/ m2</t>
  </si>
  <si>
    <t xml:space="preserve">4.NP;5,763+35,247</t>
  </si>
  <si>
    <t xml:space="preserve">XAH.002</t>
  </si>
  <si>
    <t xml:space="preserve">Keramická slinutá dlažba 600x600 mm, tl. 6,5 mm</t>
  </si>
  <si>
    <t xml:space="preserve">XAH.038</t>
  </si>
  <si>
    <t xml:space="preserve">Cementová litá podlaha tl.70 mm - vč broušení</t>
  </si>
  <si>
    <t xml:space="preserve">41,01*0,07</t>
  </si>
  <si>
    <t xml:space="preserve">HN_07: Nová podlaha dlažba na stávajícím stropu</t>
  </si>
  <si>
    <t xml:space="preserve">4.NP Č.M.:4.04a;8,4-1-3,9</t>
  </si>
  <si>
    <t xml:space="preserve">4.NP Č.M.:4.04b;12,52-0,9-0,7-0,7-1,52-1,03</t>
  </si>
  <si>
    <t xml:space="preserve">4.NP Č.M.:4.05a;13,12-0,7*2-0,9-2,65</t>
  </si>
  <si>
    <t xml:space="preserve">XAH1.004</t>
  </si>
  <si>
    <t xml:space="preserve">19,34*0,1</t>
  </si>
  <si>
    <t xml:space="preserve">771574113</t>
  </si>
  <si>
    <t xml:space="preserve">Montáž podlah keramických režných hladkých lepených flexibilním lepidlem do 12 ks/m2</t>
  </si>
  <si>
    <t xml:space="preserve">4.NP Č.M.:4.04a;4,02</t>
  </si>
  <si>
    <t xml:space="preserve">4.NP Č.M.:4.04b;5,64</t>
  </si>
  <si>
    <t xml:space="preserve">4.NP Č.M.:4.05a;6,56</t>
  </si>
  <si>
    <t xml:space="preserve">XAH.006</t>
  </si>
  <si>
    <t xml:space="preserve">Keramická slinutá dlažba 200x400, tl. 6,5 mm</t>
  </si>
  <si>
    <t xml:space="preserve">16,22*0,07</t>
  </si>
  <si>
    <t xml:space="preserve">HN_08: Nová podlaha - dlažba na zemině</t>
  </si>
  <si>
    <t xml:space="preserve">15,98</t>
  </si>
  <si>
    <t xml:space="preserve">sokl;2,05</t>
  </si>
  <si>
    <t xml:space="preserve">15,98*0,07</t>
  </si>
  <si>
    <t xml:space="preserve">15,98*3,033/1000</t>
  </si>
  <si>
    <t xml:space="preserve">D.1.1.03.05: Skladby stropů</t>
  </si>
  <si>
    <t xml:space="preserve">784: Malby</t>
  </si>
  <si>
    <t xml:space="preserve">784.: Malby</t>
  </si>
  <si>
    <t xml:space="preserve">784121003</t>
  </si>
  <si>
    <t xml:space="preserve">Oškrabání malby v mísnostech výšky do 5,00 m</t>
  </si>
  <si>
    <t xml:space="preserve">784112013</t>
  </si>
  <si>
    <t xml:space="preserve">Rozmývání podkladu po oškrabání malby v místnostech výšky do 5,00 m</t>
  </si>
  <si>
    <t xml:space="preserve">1.PP;16,3+3,3*1,5</t>
  </si>
  <si>
    <t xml:space="preserve">1.NP;7,6</t>
  </si>
  <si>
    <t xml:space="preserve">4.NP;41,23+5,49+6,84</t>
  </si>
  <si>
    <t xml:space="preserve">4.NP - výtah;3,66</t>
  </si>
  <si>
    <t xml:space="preserve">784181123.AH</t>
  </si>
  <si>
    <t xml:space="preserve">Penetrace podkladu v místnostech výšky do 5,00 m</t>
  </si>
  <si>
    <t xml:space="preserve">784211123</t>
  </si>
  <si>
    <t xml:space="preserve">Dvojnásobné bílé malby ze směsí za mokra středně otěruvzdorných v místnostech výšky do 5,00 m</t>
  </si>
  <si>
    <t xml:space="preserve">4.NP - podhled;3,71</t>
  </si>
  <si>
    <t xml:space="preserve">4.NP - okno;2,28</t>
  </si>
  <si>
    <t xml:space="preserve">PN: Podhledy nové</t>
  </si>
  <si>
    <t xml:space="preserve">PN_01: Nový podhled hladký impregnovaný, výška 150 mm</t>
  </si>
  <si>
    <t xml:space="preserve">763131451</t>
  </si>
  <si>
    <t xml:space="preserve">SDK podhled deska 1xH2 12,5 bez TI dvouvrstvá spodní kce profil CD+UD</t>
  </si>
  <si>
    <t xml:space="preserve">4.NP;3,7</t>
  </si>
  <si>
    <t xml:space="preserve">D.1.1.03.06: Povrchy stěn</t>
  </si>
  <si>
    <t xml:space="preserve">006: Úpravy povrchu</t>
  </si>
  <si>
    <t xml:space="preserve">0061: Úprava povrchů vnitřní</t>
  </si>
  <si>
    <t xml:space="preserve">612131101.AH</t>
  </si>
  <si>
    <t xml:space="preserve">Vápenný přednástřik vnitřních stěn nanášený celoplošně ručně</t>
  </si>
  <si>
    <t xml:space="preserve">1PP - nové;(2*0,92+2,4)*1,33</t>
  </si>
  <si>
    <t xml:space="preserve">1PP - nové - schodiště;((3,1)*1,79)*0,6</t>
  </si>
  <si>
    <t xml:space="preserve">1NP - nové;8*0,1*4,5</t>
  </si>
  <si>
    <t xml:space="preserve">4NP - nové;2,65*3-(2,65*1,2)</t>
  </si>
  <si>
    <t xml:space="preserve">4NP - nové;1,6*1,8+0,34*1,8+1,6*3+2*0,45*3</t>
  </si>
  <si>
    <t xml:space="preserve">4NP - nové;3,5*3-(1,83*2,2)-(1*2,025)+0,18*0,12</t>
  </si>
  <si>
    <t xml:space="preserve">4NP - nové;2,73*3*3-(0,9*2,025)</t>
  </si>
  <si>
    <t xml:space="preserve">4NP - nové;(1,4+0,75*2+0,1+2*0,1+0,94+0,47)*3+(1,03+1,52)*1,8</t>
  </si>
  <si>
    <t xml:space="preserve">4NP-nové;(2,3+0,32+0,6+0,86+2,3+1,8+7,7)*3-2*0,9*2,025</t>
  </si>
  <si>
    <t xml:space="preserve">612142002</t>
  </si>
  <si>
    <t xml:space="preserve">Potažení vnitřních stěn sklovláknitým pletivem</t>
  </si>
  <si>
    <t xml:space="preserve">117,964+11,197</t>
  </si>
  <si>
    <t xml:space="preserve">612321141</t>
  </si>
  <si>
    <t xml:space="preserve">Vápenocementová omítka štuková dvouvrstvá vnitřních stěn nanášená ručně - vč. omítkových lišt</t>
  </si>
  <si>
    <t xml:space="preserve">612321191</t>
  </si>
  <si>
    <t xml:space="preserve">Příplatek k vápenocementové omítce vnitřních stěn za každých dalších 5 mm tloušťky ručně</t>
  </si>
  <si>
    <t xml:space="preserve">107,964*2</t>
  </si>
  <si>
    <t xml:space="preserve">612135002</t>
  </si>
  <si>
    <t xml:space="preserve">Vyrovnání podkladu vnitřních stěn maltou cementovou tl do 10 mm</t>
  </si>
  <si>
    <t xml:space="preserve">4.NP;1,86*1,2</t>
  </si>
  <si>
    <t xml:space="preserve">612321121</t>
  </si>
  <si>
    <t xml:space="preserve">Vápenocementová omítka hladká jednovrstvá vnitřních stěn nanášená ručně - vč. omítkových lišt</t>
  </si>
  <si>
    <t xml:space="preserve">711: Izolace proti vodě a vlhkosti</t>
  </si>
  <si>
    <t xml:space="preserve">711.: Izolace proti vodě a vlhkosti</t>
  </si>
  <si>
    <t xml:space="preserve">781: Obklady</t>
  </si>
  <si>
    <t xml:space="preserve">781.: Obklady</t>
  </si>
  <si>
    <t xml:space="preserve">781443121.AH</t>
  </si>
  <si>
    <t xml:space="preserve">Montáž obkladů vnitřních z obkladaček hutných do 19 ks/m2 lepených cementovým lepidlem - vč. spárování, tmelení a řezání dlažby</t>
  </si>
  <si>
    <t xml:space="preserve">4.NP nové;1,6*1,2+0,34*1,2+2,65*1,2+2,65*0,15+(1,52+1,03)*1,2</t>
  </si>
  <si>
    <t xml:space="preserve">781_001</t>
  </si>
  <si>
    <t xml:space="preserve">Obkladačky keramické</t>
  </si>
  <si>
    <t xml:space="preserve">1PP - stávající;((7,17+0,89)*3,13)-(1,06*2,15)-(1,44*1,27)+(2*0,6)</t>
  </si>
  <si>
    <t xml:space="preserve">1PP - stávající;((7,79+3,8)*1,79)-(1,56*2,35)-(1,44*1,27)+(2*0,6)</t>
  </si>
  <si>
    <t xml:space="preserve">1PP - stávající - schodiště;((2,7)*1,79)*0,6</t>
  </si>
  <si>
    <t xml:space="preserve">1PP - stávající;2*1,4*1,33</t>
  </si>
  <si>
    <t xml:space="preserve">1NP - stávající;2*1,1*3,95</t>
  </si>
  <si>
    <t xml:space="preserve">1NP - stávající;2*0,89*4,5</t>
  </si>
  <si>
    <t xml:space="preserve">1NP - stávající;2*0,49*4,5</t>
  </si>
  <si>
    <t xml:space="preserve">1NP - stávající;2*0,62*3,95</t>
  </si>
  <si>
    <t xml:space="preserve">1NP - stávající;4*0,62*3</t>
  </si>
  <si>
    <t xml:space="preserve">1NP - stávající;(0,057+0,377+0,62+0,37)*4,18</t>
  </si>
  <si>
    <t xml:space="preserve">4NP - stávající;26,1*3-(2*1,75*2,15)-(2*0,9*2,025)</t>
  </si>
  <si>
    <t xml:space="preserve">4NP - stávající;(10,3+0,2+1,2+2,05+0,14*2)*3-(4*0,7*2,025)-(0,9*2,025)</t>
  </si>
  <si>
    <t xml:space="preserve">4NP - stávající;0,88*3+1,98*1,8</t>
  </si>
  <si>
    <t xml:space="preserve">310,691+11,197</t>
  </si>
  <si>
    <t xml:space="preserve">D.1.1.03.07: Výplně otvorů</t>
  </si>
  <si>
    <t xml:space="preserve">D.1.1.03.07.1: Dveře</t>
  </si>
  <si>
    <t xml:space="preserve">D.1.1.03.07.1.1: Dveře</t>
  </si>
  <si>
    <t xml:space="preserve">D-4_01</t>
  </si>
  <si>
    <t xml:space="preserve">Dveře vnitřní otevíravé, dřevěné plné, jednokřídlé., Rozměry: 800x1975 mm, Zárubeň: Ocelová zárubeň, - Další specifikace: viz D.1.1.c.2 Kniha dveří</t>
  </si>
  <si>
    <t xml:space="preserve">ks</t>
  </si>
  <si>
    <t xml:space="preserve">D-4_02</t>
  </si>
  <si>
    <t xml:space="preserve">Dveře vnitřní otevíravé, dřevěné plné, jednokřídlé, s větrací mřížkou 475x80, Rozměry: 900x1975 mm,  - Zárubeň: Ocelová zárubeň, Další specifikace: viz D.1.1.c.2 Kniha dveří</t>
  </si>
  <si>
    <t xml:space="preserve">I-S1-01</t>
  </si>
  <si>
    <t xml:space="preserve">Stávající vstupní dveře - Stávající dřevěné dveře, včetně kování, budou odborně repasovány v dílně.</t>
  </si>
  <si>
    <t xml:space="preserve">D.1.1.03.08: Výrobky</t>
  </si>
  <si>
    <t xml:space="preserve">767161111.AH</t>
  </si>
  <si>
    <t xml:space="preserve">Montáž zábradlí rovného do zdi - zpětné osazení, vč. nového nátěru - Z-01</t>
  </si>
  <si>
    <t xml:space="preserve">1.NP;3,7</t>
  </si>
  <si>
    <t xml:space="preserve">XAH.020</t>
  </si>
  <si>
    <t xml:space="preserve">D+M dřevěného madla - Z-01</t>
  </si>
  <si>
    <t xml:space="preserve">767161111.AH1</t>
  </si>
  <si>
    <t xml:space="preserve">Montáž zábradlí rovného do zdi - Z-02</t>
  </si>
  <si>
    <t xml:space="preserve">1.NP;1,7</t>
  </si>
  <si>
    <t xml:space="preserve">1.NP;2,07</t>
  </si>
  <si>
    <t xml:space="preserve">XAH.041</t>
  </si>
  <si>
    <t xml:space="preserve">Litinové zábradlí - Z-02</t>
  </si>
  <si>
    <t xml:space="preserve">D.1.1.03.08.1: Kamenické prvky</t>
  </si>
  <si>
    <t xml:space="preserve">D.1.1.03.08.1.1: Kamenické prvky</t>
  </si>
  <si>
    <t xml:space="preserve">K-01</t>
  </si>
  <si>
    <t xml:space="preserve">D+M Kamenný pískovcový práh 1460x450x200 mm - vč. potřebného opracování</t>
  </si>
  <si>
    <t xml:space="preserve">1.PP;1,46*0,45*0,2</t>
  </si>
  <si>
    <t xml:space="preserve">I-S1-02</t>
  </si>
  <si>
    <t xml:space="preserve">Kamenné ostění - Kamenné ostění bude v průběhu provádění stavebních prací chráněno bedněním z OSB desek. / Po ukončení prací bude očištěno.</t>
  </si>
  <si>
    <t xml:space="preserve">D.1.1.03.09: Výtah</t>
  </si>
  <si>
    <t xml:space="preserve">783: Nátěry</t>
  </si>
  <si>
    <t xml:space="preserve">7831: Nátěry ocelových konstrukcí</t>
  </si>
  <si>
    <t xml:space="preserve">783121148.AH</t>
  </si>
  <si>
    <t xml:space="preserve">Nátěry antikorozní OK 2x základní, 2x vrchní nátěr</t>
  </si>
  <si>
    <t xml:space="preserve">4*18,9*0,4</t>
  </si>
  <si>
    <t xml:space="preserve">8*2*1,63*0,32+8*2*1,894*0,32</t>
  </si>
  <si>
    <t xml:space="preserve">2*18,9*0,08*4</t>
  </si>
  <si>
    <t xml:space="preserve">D.1.1.03.09.1: Výtah</t>
  </si>
  <si>
    <t xml:space="preserve">D.1.1.03.09.1.1: Výtah</t>
  </si>
  <si>
    <t xml:space="preserve">XAH.017</t>
  </si>
  <si>
    <t xml:space="preserve">D+M Výtah trakční lanový s protizávažím a bezstrojovnovou úpravou - Návrhová rychlost výtahu je 1 m/s, nosnost 1150 kg.  / Vnitřní světlý rozmeˇr šachetní klece je 1400 x 1200 mm, světlá šířka šachetních dverˇí je 900 mm. - další specifikace viz. Souhrnná technická zpráva</t>
  </si>
  <si>
    <t xml:space="preserve">D.1.1.03.09.2: Výtahová šachta</t>
  </si>
  <si>
    <t xml:space="preserve">D.1.1.03.09.2.1: Nosná konstrukce</t>
  </si>
  <si>
    <t xml:space="preserve">XAH.012</t>
  </si>
  <si>
    <t xml:space="preserve">D+M ocelová svařovaná konstrukce</t>
  </si>
  <si>
    <t xml:space="preserve">uzavřených čtvercových profilů 100x100;4*18,9*8,9/1000</t>
  </si>
  <si>
    <t xml:space="preserve">uzavřených čtvercových profilů 80x80;8*2*1,63*7,17/1000+8*2*1,894*7,17/1000+2*18,9*7,17/1000</t>
  </si>
  <si>
    <t xml:space="preserve">D.1.1.03.09.2.2: Opláštění</t>
  </si>
  <si>
    <t xml:space="preserve">XAH.018</t>
  </si>
  <si>
    <t xml:space="preserve">D+M Proskleného opláštění výtahové šachty z bezpečnostního skla - vč. prosklených dveří / vč. všech potřebných spojovacích prostředků - s požadovanou požární odolností</t>
  </si>
  <si>
    <t xml:space="preserve">14,981*7,747</t>
  </si>
  <si>
    <t xml:space="preserve">D.1.1.03.10: Překlady</t>
  </si>
  <si>
    <t xml:space="preserve">317168131</t>
  </si>
  <si>
    <t xml:space="preserve">Překlad keramický vysoký v 23,8 cm dl 125 cm</t>
  </si>
  <si>
    <t xml:space="preserve">4.NP;4</t>
  </si>
  <si>
    <t xml:space="preserve">0041: Stropy a stropní konstrukce pozemních staveb</t>
  </si>
  <si>
    <t xml:space="preserve">413321414.AH</t>
  </si>
  <si>
    <t xml:space="preserve">Zabetonování ocelových překladů ze ŽB tř. C 25/30</t>
  </si>
  <si>
    <t xml:space="preserve">IPE140-2x-2000;0,18*2,04*0,3</t>
  </si>
  <si>
    <t xml:space="preserve">413351107</t>
  </si>
  <si>
    <t xml:space="preserve">Zřízení bednění nosníků bez podpěrné konstrukce</t>
  </si>
  <si>
    <t xml:space="preserve">IPE140-2x-2000;2*0,18*2,04+1,83*0,3</t>
  </si>
  <si>
    <t xml:space="preserve">413351108</t>
  </si>
  <si>
    <t xml:space="preserve">Odstranění bednění nosníků bez podpěrné konstrukce</t>
  </si>
  <si>
    <t xml:space="preserve">413351215</t>
  </si>
  <si>
    <t xml:space="preserve">Zřízení podpěrné konstrukce nosníků v do 4 m pro zatížení do 20 kPa</t>
  </si>
  <si>
    <t xml:space="preserve">IPE140-2x-2000;1,83*0,3</t>
  </si>
  <si>
    <t xml:space="preserve">413351216</t>
  </si>
  <si>
    <t xml:space="preserve">Odstranění podpěrné konstrukce nosníků v do 4 m pro zatížení do 20 kPa</t>
  </si>
  <si>
    <t xml:space="preserve">413941121.AH</t>
  </si>
  <si>
    <t xml:space="preserve">Osazování ocelových válcovaných nosníků stropů I, IE, U, UE nebo L  - vč. napojení na stávající konstrukce</t>
  </si>
  <si>
    <t xml:space="preserve">IPE140-2x-2000;2*13,4/1000*2</t>
  </si>
  <si>
    <t xml:space="preserve">13010746.AH</t>
  </si>
  <si>
    <t xml:space="preserve">Ocel profilová IPE, h=140 mm</t>
  </si>
  <si>
    <t xml:space="preserve">615142012</t>
  </si>
  <si>
    <t xml:space="preserve">Potažení vnitřních nosníků rabicovým pletivem</t>
  </si>
  <si>
    <t xml:space="preserve">IPE140-2x-2000;0,18*2,04*2+1,83*0,3</t>
  </si>
  <si>
    <t xml:space="preserve">D.1.1.03.11: Vnitřní vybavení</t>
  </si>
  <si>
    <t xml:space="preserve">D.1.1.03.11.1: Vnitřní vybavení</t>
  </si>
  <si>
    <t xml:space="preserve">D.1.1.03.11.1.1: Vnitřní vybavení</t>
  </si>
  <si>
    <t xml:space="preserve">I_05</t>
  </si>
  <si>
    <t xml:space="preserve">Tryskový vysoušeč rukou - Tryskový vysoušeč rukou, včetně montážního materiálu.</t>
  </si>
  <si>
    <t xml:space="preserve">I_06</t>
  </si>
  <si>
    <t xml:space="preserve">Držák toaletního papíru - Držák na toaletní papír s krytem. Materiál: nerezová ocel. Včetně - montážního materiálu.</t>
  </si>
  <si>
    <t xml:space="preserve">I_07</t>
  </si>
  <si>
    <t xml:space="preserve">Hygienický odpadkový koš - Hygienický odpadkový koš. Uzavřený s víkem zabraňujícím pohledu dovnitř. - Včetně montážního materiálu.</t>
  </si>
  <si>
    <t xml:space="preserve">I_08</t>
  </si>
  <si>
    <t xml:space="preserve">Odpadkový koš - Odpadkový koš</t>
  </si>
  <si>
    <t xml:space="preserve">I_09</t>
  </si>
  <si>
    <t xml:space="preserve">Nástěnné zrcadlo - Nástěnné zrcadlo 800 x 600 mm.</t>
  </si>
  <si>
    <t xml:space="preserve">I_10</t>
  </si>
  <si>
    <t xml:space="preserve">Sklopné zrcadlo - Sklopné zrcadlo s ovládáním na zdi.</t>
  </si>
  <si>
    <t xml:space="preserve">I_11</t>
  </si>
  <si>
    <t xml:space="preserve">Sklopné madlo - Sklopné madlo, pro bezbariérové využívání toalety, délky 800.</t>
  </si>
  <si>
    <t xml:space="preserve">I_12</t>
  </si>
  <si>
    <t xml:space="preserve">Pevné madlo - Pevné madlo pro  bezabriérové využívání toalety, délka 800.</t>
  </si>
  <si>
    <t xml:space="preserve">D.1.1.03.12: Střecha</t>
  </si>
  <si>
    <t xml:space="preserve">712: Povlakové krytiny</t>
  </si>
  <si>
    <t xml:space="preserve">712.: Povlakové krytiny</t>
  </si>
  <si>
    <t xml:space="preserve">712461702.AH</t>
  </si>
  <si>
    <t xml:space="preserve">Provedení povlakové krytiny střech nad 30° difuzně otevřenou fólií - vč. napojení na stávající konstrukce</t>
  </si>
  <si>
    <t xml:space="preserve">1,52*1,5</t>
  </si>
  <si>
    <t xml:space="preserve">712_001</t>
  </si>
  <si>
    <t xml:space="preserve">Pojistná hydroizolace difuzně otevřená</t>
  </si>
  <si>
    <t xml:space="preserve">713151132.AH</t>
  </si>
  <si>
    <t xml:space="preserve">Montáž izolace tepelné střech šikmých kladené volně rohoží, pásů, desek sklonu do 45° - vč. napojení na stávající konstrukce</t>
  </si>
  <si>
    <t xml:space="preserve">63151537.AH</t>
  </si>
  <si>
    <t xml:space="preserve">Deska minerální izolační tl. 240 mm</t>
  </si>
  <si>
    <t xml:space="preserve">713151144.AH1</t>
  </si>
  <si>
    <t xml:space="preserve">Montáž izolace tepelné střech šikmých parotěsné reflexní tl 16 mm - vč. napojení na stávající konstrukce</t>
  </si>
  <si>
    <t xml:space="preserve">713_001</t>
  </si>
  <si>
    <t xml:space="preserve">Parotěsná fólie</t>
  </si>
  <si>
    <t xml:space="preserve">762: Konstrukce tesařské</t>
  </si>
  <si>
    <t xml:space="preserve">7623: Konstrukce tesařské - zastřešení</t>
  </si>
  <si>
    <t xml:space="preserve">762342214.AH</t>
  </si>
  <si>
    <t xml:space="preserve">Montáž laťování na střechách jednoduchých sklonu do 60° osové vzdálenosti do 360 mm - vč. napojení na stávající konstrukce</t>
  </si>
  <si>
    <t xml:space="preserve">(1,9*0,8)*1,5</t>
  </si>
  <si>
    <t xml:space="preserve">60514101</t>
  </si>
  <si>
    <t xml:space="preserve">Řezivo jehličnaté lať jakost I 10 - 25 cm2 - latě</t>
  </si>
  <si>
    <t xml:space="preserve">(1,9*0,8*1,5*3,5)*0,04*0,06</t>
  </si>
  <si>
    <t xml:space="preserve">762395000</t>
  </si>
  <si>
    <t xml:space="preserve">Spojovací prostředky pro montáž krovu, bednění, laťování, světlíky, klíny</t>
  </si>
  <si>
    <t xml:space="preserve">763131411.AH</t>
  </si>
  <si>
    <t xml:space="preserve">SDK podhled desky 1xA 12,5 bez TI dvouvrstvá spodní kce profil CD+UD - vč. napojení na stávající konstrukce</t>
  </si>
  <si>
    <t xml:space="preserve">765: Krytiny skládané</t>
  </si>
  <si>
    <t xml:space="preserve">765.: Krytiny skládané</t>
  </si>
  <si>
    <t xml:space="preserve">765114053.AH</t>
  </si>
  <si>
    <t xml:space="preserve">Krytina keramická pálená - vč. napojení na stávající konstrukce</t>
  </si>
  <si>
    <t xml:space="preserve">7837: Nátěry tesařských konstrukcí</t>
  </si>
  <si>
    <t xml:space="preserve">783783401</t>
  </si>
  <si>
    <t xml:space="preserve">Nátěry tesařských konstrukcí proti dřevokazným houbám, hmyzu a plísním barva dražší základní</t>
  </si>
  <si>
    <t xml:space="preserve">(1,9*0,8*1,5*3,5)*0,04*2+(1,9*0,8*1,5*3,5)*2*0,06</t>
  </si>
  <si>
    <t xml:space="preserve">D.1.1.03.13: Ostatní</t>
  </si>
  <si>
    <t xml:space="preserve">0094: Lešení a stavební výtahy</t>
  </si>
  <si>
    <t xml:space="preserve">949101112</t>
  </si>
  <si>
    <t xml:space="preserve">Lešení pomocné pro objekty pozemních staveb s lešeňovou podlahou v do 3,5 m zatížení do 150 kg/m2</t>
  </si>
  <si>
    <t xml:space="preserve">1.PP;13,995+3,25</t>
  </si>
  <si>
    <t xml:space="preserve">1NP;3,745+3,58+18,87</t>
  </si>
  <si>
    <t xml:space="preserve">4NP;40,77+3,93+6,56+5,6</t>
  </si>
  <si>
    <t xml:space="preserve">949321112</t>
  </si>
  <si>
    <t xml:space="preserve">Montáž lešení dílcového do šachet o půdorysné ploše do 6 m2 v do 20 m</t>
  </si>
  <si>
    <t xml:space="preserve">18,9</t>
  </si>
  <si>
    <t xml:space="preserve">949321211</t>
  </si>
  <si>
    <t xml:space="preserve">Příplatek k lešení dílcovému do šachet do 6 m2 v do 30 m za první a ZKD den použití</t>
  </si>
  <si>
    <t xml:space="preserve">18,9*30*6</t>
  </si>
  <si>
    <t xml:space="preserve">949321812</t>
  </si>
  <si>
    <t xml:space="preserve">Demontáž lešení dílcového do šachet o půdorysné ploše do 6 m2 v do 20 m</t>
  </si>
  <si>
    <t xml:space="preserve">0095: Dokončovací konstrukce a práce pozemních staveb</t>
  </si>
  <si>
    <t xml:space="preserve">952901114</t>
  </si>
  <si>
    <t xml:space="preserve">Vyčištění budov bytové a občanské výstavby při výšce podlaží přes 4 m</t>
  </si>
  <si>
    <t xml:space="preserve">784171101</t>
  </si>
  <si>
    <t xml:space="preserve">Zakrytí vnitřních podlah včetně pozdějšího odkrytí</t>
  </si>
  <si>
    <t xml:space="preserve">784171113</t>
  </si>
  <si>
    <t xml:space="preserve">Zakrytí vnitřních ploch stěn v místnostech výšky do 5,00 m - okna, dveře</t>
  </si>
  <si>
    <t xml:space="preserve">1.PP;1,44*1,27*2+0,96*2,1+1,46*2,3</t>
  </si>
  <si>
    <t xml:space="preserve">4.NP;2*1,65*2,1+2*0,8*1,975+0,9*1,975+0,9*1,975+0,8*1,975+0,6*1,975*4+2*0,8*1,975</t>
  </si>
  <si>
    <t xml:space="preserve">58124842.AH</t>
  </si>
  <si>
    <t xml:space="preserve">Fólie pro malířské potřeby zakrývací</t>
  </si>
  <si>
    <t xml:space="preserve">100,3+32,157</t>
  </si>
  <si>
    <t xml:space="preserve">D.1.4.1.a.1: Vodovod</t>
  </si>
  <si>
    <t xml:space="preserve">722: Vnitřní vodovod</t>
  </si>
  <si>
    <t xml:space="preserve">722.: Vnitřní vodovod</t>
  </si>
  <si>
    <t xml:space="preserve">722174022</t>
  </si>
  <si>
    <t xml:space="preserve">Potrubí vodovodní plastové PPR svar polyfuze PN 20 D 20 x 3,4 mm</t>
  </si>
  <si>
    <t xml:space="preserve">722181231.AH</t>
  </si>
  <si>
    <t xml:space="preserve">Ochrana vodovodního potrubí přilepenými tepelně izolačními trubicemi z PE tl. 13 mm, DN15</t>
  </si>
  <si>
    <t xml:space="preserve">722174023</t>
  </si>
  <si>
    <t xml:space="preserve">Potrubí vodovodní plastové PPR svar polyfuze PN 20 D 25 x 4,2 mm</t>
  </si>
  <si>
    <t xml:space="preserve">722181241.AH</t>
  </si>
  <si>
    <t xml:space="preserve">Ochrana vodovodního potrubí přilepenými tepelně izolačními trubicemi z PE tl. 20 mm, DN20</t>
  </si>
  <si>
    <t xml:space="preserve">722174024</t>
  </si>
  <si>
    <t xml:space="preserve">Potrubí vodovodní plastové PPR svar polyfuze PN 20 D 32 x5,4 mm</t>
  </si>
  <si>
    <t xml:space="preserve">722181252.AH</t>
  </si>
  <si>
    <t xml:space="preserve">Ochrana vodovodního potrubí přilepenými tepelně izolačními trubicemi z PE  tl. 25 mm, DN25</t>
  </si>
  <si>
    <t xml:space="preserve">722174025</t>
  </si>
  <si>
    <t xml:space="preserve">Potrubí vodovodní plastové PPR svar polyfuze PN 20 D 40 x 6,7 mm</t>
  </si>
  <si>
    <t xml:space="preserve">722181252.AH1</t>
  </si>
  <si>
    <t xml:space="preserve">Ochrana vodovodního potrubí přilepenými tepelně izolačními trubicemi z PE  tl. 25 mm, DN32</t>
  </si>
  <si>
    <t xml:space="preserve">722_002</t>
  </si>
  <si>
    <t xml:space="preserve">Demontáž vodovodního potrubí</t>
  </si>
  <si>
    <t xml:space="preserve">722.02: Ostatní</t>
  </si>
  <si>
    <t xml:space="preserve">722.02.: Ostatní</t>
  </si>
  <si>
    <t xml:space="preserve">722.02_001</t>
  </si>
  <si>
    <t xml:space="preserve">Stavební přípomoce - zejména provedení drážek, prostupů a jejich zapravení, včetně požárních ucpávek</t>
  </si>
  <si>
    <t xml:space="preserve">kpl</t>
  </si>
  <si>
    <t xml:space="preserve">722.02_002</t>
  </si>
  <si>
    <t xml:space="preserve">Potřebné revize a zkoušky</t>
  </si>
  <si>
    <t xml:space="preserve">722.02_003</t>
  </si>
  <si>
    <t xml:space="preserve">Drobný montážní materiál</t>
  </si>
  <si>
    <t xml:space="preserve">722.02_004</t>
  </si>
  <si>
    <t xml:space="preserve">Dílenská dokumentace</t>
  </si>
  <si>
    <t xml:space="preserve">D.1.4.1.a.2: Kanalizace</t>
  </si>
  <si>
    <t xml:space="preserve">721: Vnitřní kanalizace</t>
  </si>
  <si>
    <t xml:space="preserve">721.: Vnitřní kanalizace</t>
  </si>
  <si>
    <t xml:space="preserve">721_002</t>
  </si>
  <si>
    <t xml:space="preserve">PVC HT DN50</t>
  </si>
  <si>
    <t xml:space="preserve">721_003</t>
  </si>
  <si>
    <t xml:space="preserve">PVC HT DN75</t>
  </si>
  <si>
    <t xml:space="preserve">721_001</t>
  </si>
  <si>
    <t xml:space="preserve">PVC HT DN100</t>
  </si>
  <si>
    <t xml:space="preserve">721171809.AH</t>
  </si>
  <si>
    <t xml:space="preserve">Demontáž potrubí kanalizačního</t>
  </si>
  <si>
    <t xml:space="preserve">721.01: Ostatní</t>
  </si>
  <si>
    <t xml:space="preserve">721.01.: Ostatní</t>
  </si>
  <si>
    <t xml:space="preserve">721.03_001</t>
  </si>
  <si>
    <t xml:space="preserve">721.03_002</t>
  </si>
  <si>
    <t xml:space="preserve">721.03_003</t>
  </si>
  <si>
    <t xml:space="preserve">721.03_004</t>
  </si>
  <si>
    <t xml:space="preserve">D.1.4.1.a.3: Zařizovací předměty</t>
  </si>
  <si>
    <t xml:space="preserve">725: Zařizovací předměty</t>
  </si>
  <si>
    <t xml:space="preserve">7251: Zařízení záchodů</t>
  </si>
  <si>
    <t xml:space="preserve">725121521.AH</t>
  </si>
  <si>
    <t xml:space="preserve">Pisoárový záchodek automatický s infračerveným senzorem - vč. zdroje napájení infra – senzorového splachovače</t>
  </si>
  <si>
    <t xml:space="preserve">soubor</t>
  </si>
  <si>
    <t xml:space="preserve">725112173.AH</t>
  </si>
  <si>
    <t xml:space="preserve">Kombi klozet s nádržkou invalidní</t>
  </si>
  <si>
    <t xml:space="preserve">725122813</t>
  </si>
  <si>
    <t xml:space="preserve">Demontáž pisoárových stání s nádrží a jedním záchodkem</t>
  </si>
  <si>
    <t xml:space="preserve">725_006</t>
  </si>
  <si>
    <t xml:space="preserve">Demontáž infra – senzorový splachovače</t>
  </si>
  <si>
    <t xml:space="preserve">7252: Zařízení koupelen</t>
  </si>
  <si>
    <t xml:space="preserve">725211603.AH</t>
  </si>
  <si>
    <t xml:space="preserve">Umyvadlo keramické připevněné na stěnu, vč. sifonu</t>
  </si>
  <si>
    <t xml:space="preserve">725211604.AH</t>
  </si>
  <si>
    <t xml:space="preserve">Umyvadlo keramické připevněné na stěnu pro invalidy, vč. sifonu</t>
  </si>
  <si>
    <t xml:space="preserve">725210821</t>
  </si>
  <si>
    <t xml:space="preserve">Demontáž umyvadel bez výtokových armatur</t>
  </si>
  <si>
    <t xml:space="preserve">7253: Zařízení kuchyní</t>
  </si>
  <si>
    <t xml:space="preserve">725330820.AH</t>
  </si>
  <si>
    <t xml:space="preserve">Demontáž výlevka</t>
  </si>
  <si>
    <t xml:space="preserve">7258: Zařizovací armatury</t>
  </si>
  <si>
    <t xml:space="preserve">725861312.AH</t>
  </si>
  <si>
    <t xml:space="preserve">Zápachová uzávěrka pro umyvadlo</t>
  </si>
  <si>
    <t xml:space="preserve">725_001</t>
  </si>
  <si>
    <t xml:space="preserve">Pileta umyvadlová</t>
  </si>
  <si>
    <t xml:space="preserve">725865411.AH</t>
  </si>
  <si>
    <t xml:space="preserve">Zápachová uzávěrka pisoárová</t>
  </si>
  <si>
    <t xml:space="preserve">725_002</t>
  </si>
  <si>
    <t xml:space="preserve">Přivzdušňovací hlavice kanalizace</t>
  </si>
  <si>
    <t xml:space="preserve">725_003</t>
  </si>
  <si>
    <t xml:space="preserve">Čistící tvarovka DN125</t>
  </si>
  <si>
    <t xml:space="preserve">725819401</t>
  </si>
  <si>
    <t xml:space="preserve">Montáž ventilů rohových G 1/2 s připojovací trubičkou</t>
  </si>
  <si>
    <t xml:space="preserve">55141040.AH</t>
  </si>
  <si>
    <t xml:space="preserve">Kulový kohout rohový 1/2''x3/8''</t>
  </si>
  <si>
    <t xml:space="preserve">55190890.AH</t>
  </si>
  <si>
    <t xml:space="preserve">Pancéřová hadička 3/8'', délka 300 mm</t>
  </si>
  <si>
    <t xml:space="preserve">725820801.AH</t>
  </si>
  <si>
    <t xml:space="preserve">Demontáž baterie nástěnné - umyvadlo</t>
  </si>
  <si>
    <t xml:space="preserve">725850800.AH</t>
  </si>
  <si>
    <t xml:space="preserve">Demontáž ventilů rohových</t>
  </si>
  <si>
    <t xml:space="preserve">725822612.RR01</t>
  </si>
  <si>
    <t xml:space="preserve">Baterie umyvadlová stojánková s výpustí</t>
  </si>
  <si>
    <t xml:space="preserve">D.1.4.2.a.1: Plynová zařízení</t>
  </si>
  <si>
    <t xml:space="preserve">723: Vnitřní plynovod</t>
  </si>
  <si>
    <t xml:space="preserve">723.: Vnitřní plynovod</t>
  </si>
  <si>
    <t xml:space="preserve">723181021.AH</t>
  </si>
  <si>
    <t xml:space="preserve">Potrubí měděné DN 10</t>
  </si>
  <si>
    <t xml:space="preserve">723181025.AH</t>
  </si>
  <si>
    <t xml:space="preserve">Potrubí měděné DN 32</t>
  </si>
  <si>
    <t xml:space="preserve">723111205.AH</t>
  </si>
  <si>
    <t xml:space="preserve">Potrubí ocelové DN 32</t>
  </si>
  <si>
    <t xml:space="preserve">723_001</t>
  </si>
  <si>
    <t xml:space="preserve">Gumová hadice, 10 mm, L = 1200 mm</t>
  </si>
  <si>
    <t xml:space="preserve">723231161.AH</t>
  </si>
  <si>
    <t xml:space="preserve">Kohout kulový 3/8 (DN32)</t>
  </si>
  <si>
    <t xml:space="preserve">723231165.AH</t>
  </si>
  <si>
    <t xml:space="preserve">Kohout kulový 1 1/4 (DN32)</t>
  </si>
  <si>
    <t xml:space="preserve">723.02: Ostatní</t>
  </si>
  <si>
    <t xml:space="preserve">723.02.: Ostatní</t>
  </si>
  <si>
    <t xml:space="preserve">723.02_001</t>
  </si>
  <si>
    <t xml:space="preserve">723.02_002</t>
  </si>
  <si>
    <t xml:space="preserve">723.02_003</t>
  </si>
  <si>
    <t xml:space="preserve">723.02_004</t>
  </si>
  <si>
    <t xml:space="preserve">D.1.4.3.a.1: Zařízení vzduchotechniky</t>
  </si>
  <si>
    <t xml:space="preserve">751: Vzduchotechnika</t>
  </si>
  <si>
    <t xml:space="preserve">751.: Vzduchotechnika</t>
  </si>
  <si>
    <t xml:space="preserve">751_001</t>
  </si>
  <si>
    <t xml:space="preserve">Odvodní talířový ventil DN100</t>
  </si>
  <si>
    <t xml:space="preserve">751_002</t>
  </si>
  <si>
    <t xml:space="preserve">Axiální ventilátor, průtok 100 m3/h</t>
  </si>
  <si>
    <t xml:space="preserve">751_003</t>
  </si>
  <si>
    <t xml:space="preserve">Doběhový spínač</t>
  </si>
  <si>
    <t xml:space="preserve">751_004</t>
  </si>
  <si>
    <t xml:space="preserve">DN100 Titanzinek</t>
  </si>
  <si>
    <t xml:space="preserve">751_005</t>
  </si>
  <si>
    <t xml:space="preserve">Hlavice potrubí - DN 100</t>
  </si>
  <si>
    <t xml:space="preserve">751.01: Ostatní</t>
  </si>
  <si>
    <t xml:space="preserve">751.01.: Ostatní</t>
  </si>
  <si>
    <t xml:space="preserve">751.01_001</t>
  </si>
  <si>
    <t xml:space="preserve">Stavební přípomoce - zejména provedení drážek, prostupů a jejich zapravení, včetně požárních ucpávek - vč. drobného montážního materiálu</t>
  </si>
  <si>
    <t xml:space="preserve">751.01_002</t>
  </si>
  <si>
    <t xml:space="preserve">751.01_005</t>
  </si>
  <si>
    <t xml:space="preserve">Přesun radiátoru</t>
  </si>
  <si>
    <t xml:space="preserve">D.1.6.01.01: Zařízení silnoproudé elektrotechniky včetně bleskosvodů</t>
  </si>
  <si>
    <t xml:space="preserve">D.1.6.01.01.1: Zařízení silnoproudé elektrotechniky včetně bleskosvodů</t>
  </si>
  <si>
    <t xml:space="preserve">D.1.6.01.01.1.2: Kabely a vodiče</t>
  </si>
  <si>
    <t xml:space="preserve">D.1.6.01.01.1.2_001</t>
  </si>
  <si>
    <t xml:space="preserve">Kabel CYKY-J 3 x 1,5mm2</t>
  </si>
  <si>
    <t xml:space="preserve">D.1.6.01.01.1.2_003</t>
  </si>
  <si>
    <t xml:space="preserve">Kabel CYKY-J 5 x 4mm2</t>
  </si>
  <si>
    <t xml:space="preserve">D.1.6.01.01.1.2_005</t>
  </si>
  <si>
    <t xml:space="preserve">Vodič CY 4 (zel./žl.-pospojení)</t>
  </si>
  <si>
    <t xml:space="preserve">D.1.6.01.01.1.2_006</t>
  </si>
  <si>
    <t xml:space="preserve">Vodič CYA 16 (zel./žl.-pospojení)</t>
  </si>
  <si>
    <t xml:space="preserve">D.1.6.01.01.1.3: Přístoje</t>
  </si>
  <si>
    <t xml:space="preserve">D.1.6.01.01.1.3_001</t>
  </si>
  <si>
    <t xml:space="preserve">Spínač jednopólový, řaz. 1, 10A/230V, IP20, pod omítku+klapka</t>
  </si>
  <si>
    <t xml:space="preserve">D.1.6.01.01.1.3_004</t>
  </si>
  <si>
    <t xml:space="preserve">Rámeček jednonásobný</t>
  </si>
  <si>
    <t xml:space="preserve">D.1.6.01.01.1.4: Instalační materiál</t>
  </si>
  <si>
    <t xml:space="preserve">D.1.6.01.01.1.4_001</t>
  </si>
  <si>
    <t xml:space="preserve">Krabice přístrojová, hl. 43mm, pr. 73mm</t>
  </si>
  <si>
    <t xml:space="preserve">D.1.6.01.01.1.4_003</t>
  </si>
  <si>
    <t xml:space="preserve">Krabice univerzální s víčkem, hl. 43mm, pr. 73mm</t>
  </si>
  <si>
    <t xml:space="preserve">D.1.6.01.01.1.4_004</t>
  </si>
  <si>
    <t xml:space="preserve">Krabice odbočná s víčkem, hl. 50mm, pr. 103mm</t>
  </si>
  <si>
    <t xml:space="preserve">D.1.6.01.01.1.4_005</t>
  </si>
  <si>
    <t xml:space="preserve">Ohedná PVC trubka pr. 32mm s protahovacím drátem, střední mechanická odolnost</t>
  </si>
  <si>
    <t xml:space="preserve">D.1.6.01.01.1.4_006</t>
  </si>
  <si>
    <t xml:space="preserve">Ochranná protipožární ucpávka anebo těsnění</t>
  </si>
  <si>
    <t xml:space="preserve">D.1.6.01.01.1.4_007</t>
  </si>
  <si>
    <t xml:space="preserve">Pomocný montážní materiál (hmoždinky,vruty,příchytky,stahovací pásky atd)</t>
  </si>
  <si>
    <t xml:space="preserve">D.1.6.01.01.1.5: Svítidla vč. zdrojů</t>
  </si>
  <si>
    <t xml:space="preserve">SV_01</t>
  </si>
  <si>
    <t xml:space="preserve">Závěsné LED svítidlo. 28W, LED, 3000lm, 3000K nebo 5000K, IP20, CRI min. 82, 230V, rozměry: - 885x35x35mm, materiál: eloxovaný extrudovaný hliníkový profil, difuzor: poloopálový PC - ozn. ve / výkrese SV_01</t>
  </si>
  <si>
    <t xml:space="preserve">SV_02</t>
  </si>
  <si>
    <t xml:space="preserve">Svítidlo se stínidlem z opálového skla. 1x24W, G5, 230V, IP44, rozměry: 620x110x75mm, materiál: kov - x opálové sklo - ozn. ve výkrese SV_02</t>
  </si>
  <si>
    <t xml:space="preserve">SV_03</t>
  </si>
  <si>
    <t xml:space="preserve">Přisazené svítidlo, základna kov, povrch bílá, difuzor sklo bílé triplex, LED, 29W, 1960lm - ozn. ve - výkrese SV_03</t>
  </si>
  <si>
    <t xml:space="preserve">SV_04</t>
  </si>
  <si>
    <t xml:space="preserve">Přisazené nouzové LED svítidlo, 18W, IP65, SE (nouzově svítící), s autonomním zdrojem na 1h, - materiál PC, rozměry: 354x152x48,5mm, bez piktogramu - ozn. ve výkrese SV_04</t>
  </si>
  <si>
    <t xml:space="preserve">D.1.6.01.01.1.6: Uzemnění, pospojení</t>
  </si>
  <si>
    <t xml:space="preserve">D.1.6.01.01.1.6_001</t>
  </si>
  <si>
    <t xml:space="preserve">Ekvipotenciální připojnice doplňujícího ochraného pospojení DOP včetně krytu, 13 svorek pro vodiče - průřez 2,5 - 25 mm2, 1 svorka pro vodič průřez 16 - 95 mm2 nebo pro drát O 8 - 10 mm</t>
  </si>
  <si>
    <t xml:space="preserve">D.1.6.01.01.1.7: Signalizace pro OSSPO</t>
  </si>
  <si>
    <t xml:space="preserve">D.1.6.01.01.1.7_001</t>
  </si>
  <si>
    <t xml:space="preserve">Nouzové tahové tlačítko, pro signalizační systém, se zapínacím kontaktem, zapínací prosvětlené - tlačítko na čelní ploše modulu, jedno zapínací tahové tlačítko se šňůrou o délce 2,5 m, 15-28 V AC / / 18-35 V DC</t>
  </si>
  <si>
    <t xml:space="preserve">D.1.6.01.01.1.7_002</t>
  </si>
  <si>
    <t xml:space="preserve">Vybavovací tlačítko, vč. krytu a příslušenství</t>
  </si>
  <si>
    <t xml:space="preserve">D.1.6.01.01.1.7_003</t>
  </si>
  <si>
    <t xml:space="preserve">Kontrolní modul s alarmem v sobě slučuje kontrolní proudovou smyčku, bzučák a blikající signální - světlo, přístroj má reset, napěťový a bezpotenciálový výstup, zakončovací rezistor je součástí / dodávky, 15-28 V AC / 18-35 V DC</t>
  </si>
  <si>
    <t xml:space="preserve">D.1.6.01.01.1.7_004</t>
  </si>
  <si>
    <t xml:space="preserve">Transformátor pro signalizační systém, zabudování do instalační krabice,
Sekundární napětí: 15 V, 2 - VA, 230 V AC</t>
  </si>
  <si>
    <t xml:space="preserve">D.1.6.01.01.1.7_005</t>
  </si>
  <si>
    <t xml:space="preserve">Kabel J-Y(ST)Y 2x2x0,8</t>
  </si>
  <si>
    <t xml:space="preserve">D.1.6.01.01.1.7_006</t>
  </si>
  <si>
    <t xml:space="preserve">D.1.6.01.01.1.7_007</t>
  </si>
  <si>
    <t xml:space="preserve">D.1.6.01.01.1.7_008</t>
  </si>
  <si>
    <t xml:space="preserve">Rámeček dvojnásobný</t>
  </si>
  <si>
    <t xml:space="preserve">D.1.6.01.01.1.7_009</t>
  </si>
  <si>
    <t xml:space="preserve">D.1.6.01.01.1.8: Ostatní</t>
  </si>
  <si>
    <t xml:space="preserve">D.1.6.01.01.1.8_001</t>
  </si>
  <si>
    <t xml:space="preserve">Revize a potřebné zkoušky</t>
  </si>
  <si>
    <t xml:space="preserve">D.1.6.01.01.1.8_002</t>
  </si>
  <si>
    <t xml:space="preserve">Stavební a zednické přípomoce, zhotovení prostupů ve stěně, opravy a začistění povrchů, drobná - stavební mechanizace apod. vč. potřebného materiálu</t>
  </si>
  <si>
    <t xml:space="preserve">D.1.6.01.01.1.8_003</t>
  </si>
  <si>
    <t xml:space="preserve">Drobný nespecifikovatelný montážní materiál (stavební sádra, stahovací pásky, příchytky, hmoždinky, - štítky apod.)</t>
  </si>
  <si>
    <t xml:space="preserve">D.1.6.01.01.1.8_004</t>
  </si>
  <si>
    <t xml:space="preserve">Dílenská dokumenatce</t>
  </si>
  <si>
    <t xml:space="preserve">D.1.6.01.01.1.9: Bourací práce</t>
  </si>
  <si>
    <t xml:space="preserve">D.1.6.01.01.1.9_001</t>
  </si>
  <si>
    <t xml:space="preserve">Demontáž stávajících elektro rozvodů a zařízení (svítidla, zásuvky, vypínače), rozvaděče</t>
  </si>
  <si>
    <t xml:space="preserve">998011003.AH</t>
  </si>
  <si>
    <t xml:space="preserve">Přesun hmot pro budovy do 24 m - pro HSV i PSV</t>
  </si>
  <si>
    <t xml:space="preserve">28,679*1,2</t>
  </si>
</sst>
</file>

<file path=xl/styles.xml><?xml version="1.0" encoding="utf-8"?>
<styleSheet xmlns="http://schemas.openxmlformats.org/spreadsheetml/2006/main">
  <numFmts count="15">
    <numFmt numFmtId="164" formatCode="General"/>
    <numFmt numFmtId="165" formatCode="@"/>
    <numFmt numFmtId="166" formatCode="_(#,##0\._);;;_(@_)"/>
    <numFmt numFmtId="167" formatCode="_(#,##0.0??;&quot;- &quot;#,##0.0??;\–???;_(@_)"/>
    <numFmt numFmtId="168" formatCode="_(#,##0.00_);[RED]&quot;- &quot;#,##0.00_);\–??;_(@_)"/>
    <numFmt numFmtId="169" formatCode="_(#,##0_);[RED]&quot;- &quot;#,##0_);\–??;_(@_)"/>
    <numFmt numFmtId="170" formatCode="_(#,##0.00000_);[RED]&quot;- &quot;#,##0.00000_);\–??;_(@_)"/>
    <numFmt numFmtId="171" formatCode="_(#,##0.0_);[RED]&quot;- &quot;#,##0.0_);\–??;_(@_)"/>
    <numFmt numFmtId="172" formatCode="#"/>
    <numFmt numFmtId="173" formatCode="[$-409]m/d/yyyy"/>
    <numFmt numFmtId="174" formatCode="_-* #,##0.00&quot; Kč&quot;_-;\-* #,##0.00&quot; Kč&quot;_-;_-* \-??&quot; Kč&quot;_-;_-@_-"/>
    <numFmt numFmtId="175" formatCode="#,##0.00"/>
    <numFmt numFmtId="176" formatCode="#,##0"/>
    <numFmt numFmtId="177" formatCode="General"/>
    <numFmt numFmtId="178" formatCode="_(#,##0.000;&quot;- &quot;#,##0.000;\–???;_(@_)"/>
  </numFmts>
  <fonts count="66">
    <font>
      <sz val="10"/>
      <name val="Arial"/>
      <family val="0"/>
      <charset val="238"/>
    </font>
    <font>
      <sz val="10"/>
      <name val="Arial"/>
      <family val="0"/>
    </font>
    <font>
      <sz val="10"/>
      <name val="Arial"/>
      <family val="0"/>
    </font>
    <font>
      <sz val="10"/>
      <name val="Arial"/>
      <family val="0"/>
    </font>
    <font>
      <sz val="10"/>
      <name val="Arial CE"/>
      <family val="2"/>
      <charset val="238"/>
    </font>
    <font>
      <sz val="10"/>
      <name val="Arial"/>
      <family val="2"/>
      <charset val="238"/>
    </font>
    <font>
      <sz val="9"/>
      <color rgb="FF000000"/>
      <name val="Calibri"/>
      <family val="2"/>
      <charset val="238"/>
    </font>
    <font>
      <sz val="9"/>
      <name val="Calibri"/>
      <family val="2"/>
      <charset val="238"/>
    </font>
    <font>
      <b val="true"/>
      <sz val="9"/>
      <name val="Calibri"/>
      <family val="2"/>
      <charset val="238"/>
    </font>
    <font>
      <b val="true"/>
      <sz val="9"/>
      <color rgb="FF000080"/>
      <name val="Arial"/>
      <family val="2"/>
      <charset val="238"/>
    </font>
    <font>
      <sz val="10"/>
      <color rgb="FF000080"/>
      <name val="Arial"/>
      <family val="2"/>
      <charset val="238"/>
    </font>
    <font>
      <b val="true"/>
      <sz val="10"/>
      <color rgb="FFFF6600"/>
      <name val="Arial"/>
      <family val="2"/>
      <charset val="238"/>
    </font>
    <font>
      <b val="true"/>
      <sz val="9"/>
      <color rgb="FF008000"/>
      <name val="Arial"/>
      <family val="2"/>
      <charset val="238"/>
    </font>
    <font>
      <sz val="9"/>
      <name val="Arial"/>
      <family val="2"/>
      <charset val="238"/>
    </font>
    <font>
      <b val="true"/>
      <i val="true"/>
      <sz val="1"/>
      <color rgb="FF008000"/>
      <name val="Calibri"/>
      <family val="2"/>
      <charset val="238"/>
    </font>
    <font>
      <b val="true"/>
      <i val="true"/>
      <sz val="1"/>
      <color rgb="FFFFFFFF"/>
      <name val="Calibri"/>
      <family val="2"/>
      <charset val="238"/>
    </font>
    <font>
      <sz val="10"/>
      <name val="Calibri"/>
      <family val="2"/>
      <charset val="238"/>
    </font>
    <font>
      <b val="true"/>
      <sz val="11"/>
      <name val="Calibri"/>
      <family val="2"/>
      <charset val="238"/>
    </font>
    <font>
      <b val="true"/>
      <sz val="9"/>
      <color rgb="FF000080"/>
      <name val="Calibri"/>
      <family val="2"/>
      <charset val="238"/>
    </font>
    <font>
      <sz val="9"/>
      <color rgb="FF000000"/>
      <name val="Arial"/>
      <family val="2"/>
    </font>
    <font>
      <b val="true"/>
      <sz val="9"/>
      <color rgb="FF000000"/>
      <name val="Calibri"/>
      <family val="2"/>
      <charset val="238"/>
    </font>
    <font>
      <sz val="12"/>
      <color rgb="FF339966"/>
      <name val="Arial"/>
      <family val="2"/>
    </font>
    <font>
      <b val="true"/>
      <sz val="12"/>
      <name val="Arial"/>
      <family val="2"/>
    </font>
    <font>
      <b val="true"/>
      <sz val="12"/>
      <color rgb="FF339966"/>
      <name val="Arial"/>
      <family val="2"/>
    </font>
    <font>
      <b val="true"/>
      <sz val="12"/>
      <color rgb="FFFFFFFF"/>
      <name val="Arial"/>
      <family val="2"/>
    </font>
    <font>
      <sz val="9"/>
      <name val="Arial"/>
      <family val="2"/>
    </font>
    <font>
      <b val="true"/>
      <sz val="18"/>
      <color rgb="FF000080"/>
      <name val="Calibri"/>
      <family val="2"/>
      <charset val="238"/>
    </font>
    <font>
      <b val="true"/>
      <sz val="18"/>
      <color rgb="FF003366"/>
      <name val="Cambria"/>
      <family val="2"/>
      <charset val="238"/>
    </font>
    <font>
      <b val="true"/>
      <sz val="18"/>
      <color rgb="FF003366"/>
      <name val="Arial"/>
      <family val="2"/>
      <charset val="238"/>
    </font>
    <font>
      <sz val="8"/>
      <name val="Calibri"/>
      <family val="2"/>
      <charset val="238"/>
    </font>
    <font>
      <b val="true"/>
      <sz val="14"/>
      <name val="Calibri"/>
      <family val="2"/>
      <charset val="238"/>
    </font>
    <font>
      <b val="true"/>
      <sz val="8"/>
      <name val="Calibri"/>
      <family val="2"/>
      <charset val="238"/>
    </font>
    <font>
      <b val="true"/>
      <sz val="10"/>
      <name val="Calibri"/>
      <family val="2"/>
      <charset val="238"/>
    </font>
    <font>
      <b val="true"/>
      <sz val="14"/>
      <color rgb="FF000080"/>
      <name val="Calibri"/>
      <family val="2"/>
      <charset val="238"/>
    </font>
    <font>
      <b val="true"/>
      <sz val="12"/>
      <color rgb="FF339966"/>
      <name val="Calibri"/>
      <family val="2"/>
      <charset val="238"/>
    </font>
    <font>
      <b val="true"/>
      <sz val="11"/>
      <color rgb="FF993300"/>
      <name val="Calibri"/>
      <family val="2"/>
      <charset val="238"/>
    </font>
    <font>
      <b val="true"/>
      <sz val="10"/>
      <color rgb="FF800000"/>
      <name val="Calibri"/>
      <family val="2"/>
      <charset val="238"/>
    </font>
    <font>
      <sz val="11"/>
      <name val="Arial"/>
      <family val="2"/>
      <charset val="238"/>
    </font>
    <font>
      <sz val="14"/>
      <name val="Calibri"/>
      <family val="2"/>
      <charset val="238"/>
    </font>
    <font>
      <sz val="14"/>
      <name val="Arial"/>
      <family val="2"/>
      <charset val="238"/>
    </font>
    <font>
      <b val="true"/>
      <sz val="12"/>
      <color rgb="FF993366"/>
      <name val="Calibri"/>
      <family val="2"/>
      <charset val="238"/>
    </font>
    <font>
      <sz val="10"/>
      <color rgb="FF000080"/>
      <name val="Calibri"/>
      <family val="2"/>
      <charset val="238"/>
    </font>
    <font>
      <sz val="12"/>
      <color rgb="FF339966"/>
      <name val="Calibri"/>
      <family val="2"/>
      <charset val="238"/>
    </font>
    <font>
      <sz val="12"/>
      <color rgb="FF339966"/>
      <name val="Arial"/>
      <family val="2"/>
      <charset val="238"/>
    </font>
    <font>
      <sz val="11"/>
      <color rgb="FF993300"/>
      <name val="Calibri"/>
      <family val="2"/>
      <charset val="238"/>
    </font>
    <font>
      <sz val="11"/>
      <color rgb="FF993300"/>
      <name val="Arial"/>
      <family val="2"/>
      <charset val="238"/>
    </font>
    <font>
      <sz val="10"/>
      <color rgb="FF800000"/>
      <name val="Calibri"/>
      <family val="2"/>
      <charset val="238"/>
    </font>
    <font>
      <sz val="10"/>
      <color rgb="FF800000"/>
      <name val="Arial"/>
      <family val="2"/>
      <charset val="238"/>
    </font>
    <font>
      <b val="true"/>
      <sz val="9"/>
      <color rgb="FF333399"/>
      <name val="Calibri"/>
      <family val="2"/>
      <charset val="238"/>
    </font>
    <font>
      <sz val="9"/>
      <color rgb="FF333399"/>
      <name val="Calibri"/>
      <family val="2"/>
      <charset val="238"/>
    </font>
    <font>
      <sz val="9"/>
      <color rgb="FF333399"/>
      <name val="Arial"/>
      <family val="2"/>
      <charset val="238"/>
    </font>
    <font>
      <b val="true"/>
      <sz val="9"/>
      <color rgb="FFFF6600"/>
      <name val="Calibri"/>
      <family val="2"/>
      <charset val="238"/>
    </font>
    <font>
      <b val="true"/>
      <sz val="9"/>
      <color rgb="FF808080"/>
      <name val="Calibri"/>
      <family val="2"/>
      <charset val="238"/>
    </font>
    <font>
      <b val="true"/>
      <sz val="10"/>
      <color rgb="FF003366"/>
      <name val="Calibri"/>
      <family val="2"/>
      <charset val="238"/>
    </font>
    <font>
      <b val="true"/>
      <sz val="11"/>
      <color rgb="FF000000"/>
      <name val="Calibri"/>
      <family val="2"/>
      <charset val="238"/>
    </font>
    <font>
      <sz val="11"/>
      <color rgb="FF000000"/>
      <name val="Calibri"/>
      <family val="2"/>
      <charset val="238"/>
    </font>
    <font>
      <sz val="11"/>
      <color rgb="FF000000"/>
      <name val="Arial"/>
      <family val="2"/>
      <charset val="238"/>
    </font>
    <font>
      <b val="true"/>
      <sz val="10"/>
      <color rgb="FF666699"/>
      <name val="Calibri"/>
      <family val="2"/>
      <charset val="238"/>
    </font>
    <font>
      <sz val="10"/>
      <color rgb="FF666699"/>
      <name val="Calibri"/>
      <family val="2"/>
      <charset val="238"/>
    </font>
    <font>
      <sz val="10"/>
      <color rgb="FF666699"/>
      <name val="Arial"/>
      <family val="2"/>
      <charset val="238"/>
    </font>
    <font>
      <sz val="10"/>
      <color rgb="FF000000"/>
      <name val="Calibri"/>
      <family val="2"/>
      <charset val="238"/>
    </font>
    <font>
      <sz val="9"/>
      <color rgb="FF808080"/>
      <name val="Calibri"/>
      <family val="2"/>
      <charset val="238"/>
    </font>
    <font>
      <b val="true"/>
      <sz val="9"/>
      <color rgb="FF993366"/>
      <name val="Calibri"/>
      <family val="2"/>
      <charset val="238"/>
    </font>
    <font>
      <sz val="8"/>
      <color rgb="FF008000"/>
      <name val="Calibri"/>
      <family val="2"/>
      <charset val="238"/>
    </font>
    <font>
      <b val="true"/>
      <sz val="8"/>
      <color rgb="FF008000"/>
      <name val="Calibri"/>
      <family val="2"/>
      <charset val="238"/>
    </font>
    <font>
      <b val="true"/>
      <i val="true"/>
      <sz val="8"/>
      <color rgb="FFFFFFFF"/>
      <name val="Calibri"/>
      <family val="2"/>
      <charset val="238"/>
    </font>
  </fonts>
  <fills count="4">
    <fill>
      <patternFill patternType="none"/>
    </fill>
    <fill>
      <patternFill patternType="gray125"/>
    </fill>
    <fill>
      <patternFill patternType="solid">
        <fgColor rgb="FFFF9900"/>
        <bgColor rgb="FFFFCC00"/>
      </patternFill>
    </fill>
    <fill>
      <patternFill patternType="solid">
        <fgColor rgb="FFCCCCFF"/>
        <bgColor rgb="FFC0C0C0"/>
      </patternFill>
    </fill>
  </fills>
  <borders count="37">
    <border diagonalUp="false" diagonalDown="false">
      <left/>
      <right/>
      <top/>
      <bottom/>
      <diagonal/>
    </border>
    <border diagonalUp="false" diagonalDown="false">
      <left/>
      <right/>
      <top/>
      <bottom style="medium"/>
      <diagonal/>
    </border>
    <border diagonalUp="false" diagonalDown="false">
      <left style="hair"/>
      <right style="hair"/>
      <top style="hair"/>
      <bottom style="hair"/>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thin"/>
      <right/>
      <top/>
      <bottom/>
      <diagonal/>
    </border>
    <border diagonalUp="false" diagonalDown="false">
      <left/>
      <right style="medium"/>
      <top/>
      <botto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style="thin"/>
      <bottom/>
      <diagonal/>
    </border>
    <border diagonalUp="false" diagonalDown="false">
      <left/>
      <right style="medium"/>
      <top style="thin"/>
      <bottom/>
      <diagonal/>
    </border>
    <border diagonalUp="false" diagonalDown="false">
      <left/>
      <right/>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true" applyProtection="false">
      <alignment horizontal="left" vertical="top" textRotation="0" wrapText="false" indent="0" shrinkToFit="false"/>
      <protection locked="true" hidden="false"/>
    </xf>
    <xf numFmtId="165" fontId="6"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4"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4" fontId="11" fillId="0" borderId="0" xfId="20" applyFont="tru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5" fontId="6" fillId="0" borderId="2" xfId="20" applyFont="true" applyBorder="true" applyAlignment="true" applyProtection="false">
      <alignment horizontal="left" vertical="top" textRotation="0" wrapText="false" indent="0" shrinkToFit="false"/>
      <protection locked="true" hidden="false"/>
    </xf>
    <xf numFmtId="164" fontId="6" fillId="0" borderId="2" xfId="20" applyFont="true" applyBorder="true" applyAlignment="true" applyProtection="false">
      <alignment horizontal="left" vertical="top" textRotation="0" wrapText="tru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left" vertical="top" textRotation="0" wrapText="true" indent="0" shrinkToFit="false"/>
      <protection locked="true" hidden="false"/>
    </xf>
    <xf numFmtId="165" fontId="6" fillId="0" borderId="0" xfId="20" applyFont="true" applyBorder="true" applyAlignment="true" applyProtection="false">
      <alignment horizontal="left" vertical="top" textRotation="0" wrapText="false" indent="0" shrinkToFit="false"/>
      <protection locked="true" hidden="false"/>
    </xf>
    <xf numFmtId="165" fontId="14" fillId="0" borderId="0" xfId="20" applyFont="true" applyBorder="fals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top" textRotation="0" wrapText="true" indent="0" shrinkToFit="false"/>
      <protection locked="true" hidden="false"/>
    </xf>
    <xf numFmtId="165" fontId="15" fillId="0" borderId="0" xfId="20" applyFont="true" applyBorder="false" applyAlignment="true" applyProtection="false">
      <alignment horizontal="center" vertical="center" textRotation="0" wrapText="false" indent="0" shrinkToFit="false"/>
      <protection locked="true" hidden="false"/>
    </xf>
    <xf numFmtId="165"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false" applyProtection="true">
      <alignment horizontal="general" vertical="bottom" textRotation="0" wrapText="false" indent="0" shrinkToFit="false"/>
      <protection locked="true" hidden="true"/>
    </xf>
    <xf numFmtId="166" fontId="17" fillId="0" borderId="0" xfId="20" applyFont="true" applyBorder="false" applyAlignment="true" applyProtection="true">
      <alignment horizontal="left" vertical="bottom" textRotation="0" wrapText="true" indent="0" shrinkToFit="false"/>
      <protection locked="true" hidden="true"/>
    </xf>
    <xf numFmtId="165" fontId="18" fillId="0" borderId="1" xfId="20" applyFont="true" applyBorder="true" applyAlignment="true" applyProtection="true">
      <alignment horizontal="center" vertical="bottom" textRotation="0" wrapText="false" indent="0" shrinkToFit="false"/>
      <protection locked="true" hidden="true"/>
    </xf>
    <xf numFmtId="164" fontId="18" fillId="0" borderId="1" xfId="20" applyFont="true" applyBorder="true" applyAlignment="true" applyProtection="true">
      <alignment horizontal="center" vertical="bottom" textRotation="0" wrapText="true" indent="0" shrinkToFit="false"/>
      <protection locked="true" hidden="true"/>
    </xf>
    <xf numFmtId="165" fontId="9" fillId="0" borderId="0" xfId="20" applyFont="true" applyBorder="false" applyAlignment="true" applyProtection="true">
      <alignment horizontal="left" vertical="bottom" textRotation="0" wrapText="false" indent="0" shrinkToFit="false"/>
      <protection locked="true" hidden="true"/>
    </xf>
    <xf numFmtId="164" fontId="9" fillId="0" borderId="0" xfId="20" applyFont="true" applyBorder="false" applyAlignment="true" applyProtection="true">
      <alignment horizontal="left" vertical="bottom" textRotation="0" wrapText="true" indent="0" shrinkToFit="false"/>
      <protection locked="true" hidden="true"/>
    </xf>
    <xf numFmtId="164" fontId="11" fillId="0" borderId="0" xfId="20" applyFont="true" applyBorder="false" applyAlignment="true" applyProtection="true">
      <alignment horizontal="left" vertical="bottom" textRotation="0" wrapText="false" indent="0" shrinkToFit="false"/>
      <protection locked="true" hidden="true"/>
    </xf>
    <xf numFmtId="164" fontId="11" fillId="0" borderId="0" xfId="20" applyFont="true" applyBorder="false" applyAlignment="true" applyProtection="true">
      <alignment horizontal="left" vertical="bottom" textRotation="0" wrapText="true" indent="0" shrinkToFit="false"/>
      <protection locked="true" hidden="true"/>
    </xf>
    <xf numFmtId="165" fontId="19" fillId="0" borderId="2" xfId="20" applyFont="true" applyBorder="true" applyAlignment="true" applyProtection="true">
      <alignment horizontal="left" vertical="top" textRotation="0" wrapText="false" indent="0" shrinkToFit="false"/>
      <protection locked="true" hidden="true"/>
    </xf>
    <xf numFmtId="165" fontId="6" fillId="0" borderId="2" xfId="20" applyFont="true" applyBorder="true" applyAlignment="true" applyProtection="true">
      <alignment horizontal="left" vertical="top" textRotation="0" wrapText="true" indent="0" shrinkToFit="false"/>
      <protection locked="true" hidden="true"/>
    </xf>
    <xf numFmtId="164" fontId="21" fillId="0" borderId="0" xfId="22" applyFont="true" applyBorder="false" applyAlignment="true" applyProtection="false">
      <alignment horizontal="general" vertical="bottom" textRotation="0" wrapText="true" indent="0" shrinkToFit="false"/>
      <protection locked="true" hidden="false"/>
    </xf>
    <xf numFmtId="164" fontId="22" fillId="0" borderId="0" xfId="22" applyFont="true" applyBorder="false" applyAlignment="true" applyProtection="false">
      <alignment horizontal="left" vertical="bottom" textRotation="0" wrapText="true" indent="0" shrinkToFit="false"/>
      <protection locked="true" hidden="false"/>
    </xf>
    <xf numFmtId="164" fontId="23" fillId="0" borderId="0" xfId="22" applyFont="true" applyBorder="false" applyAlignment="true" applyProtection="false">
      <alignment horizontal="left" vertical="bottom" textRotation="0" wrapText="true" indent="0" shrinkToFit="false"/>
      <protection locked="true" hidden="false"/>
    </xf>
    <xf numFmtId="166" fontId="23" fillId="0" borderId="0" xfId="22" applyFont="true" applyBorder="false" applyAlignment="true" applyProtection="false">
      <alignment horizontal="general" vertical="bottom" textRotation="0" wrapText="true" indent="0" shrinkToFit="false"/>
      <protection locked="true" hidden="false"/>
    </xf>
    <xf numFmtId="165" fontId="23" fillId="0" borderId="0" xfId="22" applyFont="true" applyBorder="false" applyAlignment="true" applyProtection="false">
      <alignment horizontal="center" vertical="bottom" textRotation="0" wrapText="true" indent="0" shrinkToFit="false"/>
      <protection locked="true" hidden="false"/>
    </xf>
    <xf numFmtId="164" fontId="23" fillId="0" borderId="0" xfId="22" applyFont="true" applyBorder="false" applyAlignment="true" applyProtection="false">
      <alignment horizontal="center" vertical="bottom" textRotation="0" wrapText="true" indent="0" shrinkToFit="false"/>
      <protection locked="true" hidden="false"/>
    </xf>
    <xf numFmtId="164" fontId="23" fillId="0" borderId="0" xfId="22" applyFont="true" applyBorder="false" applyAlignment="true" applyProtection="false">
      <alignment horizontal="general" vertical="bottom" textRotation="0" wrapText="true" indent="0" shrinkToFit="false"/>
      <protection locked="true" hidden="false"/>
    </xf>
    <xf numFmtId="167" fontId="23" fillId="0" borderId="0" xfId="22" applyFont="true" applyBorder="true" applyAlignment="true" applyProtection="false">
      <alignment horizontal="general" vertical="bottom" textRotation="0" wrapText="true" indent="0" shrinkToFit="false"/>
      <protection locked="true" hidden="false"/>
    </xf>
    <xf numFmtId="168" fontId="23" fillId="0" borderId="0" xfId="22" applyFont="true" applyBorder="false" applyAlignment="true" applyProtection="false">
      <alignment horizontal="general" vertical="bottom" textRotation="0" wrapText="true" indent="0" shrinkToFit="false"/>
      <protection locked="true" hidden="false"/>
    </xf>
    <xf numFmtId="169" fontId="23" fillId="0" borderId="0" xfId="22" applyFont="true" applyBorder="false" applyAlignment="true" applyProtection="false">
      <alignment horizontal="general" vertical="bottom" textRotation="0" wrapText="true" indent="0" shrinkToFit="false"/>
      <protection locked="true" hidden="false"/>
    </xf>
    <xf numFmtId="170" fontId="23" fillId="0" borderId="0" xfId="22" applyFont="true" applyBorder="false" applyAlignment="true" applyProtection="false">
      <alignment horizontal="general" vertical="bottom" textRotation="0" wrapText="true" indent="0" shrinkToFit="false"/>
      <protection locked="true" hidden="false"/>
    </xf>
    <xf numFmtId="171" fontId="23" fillId="0" borderId="0" xfId="22" applyFont="true" applyBorder="false" applyAlignment="true" applyProtection="false">
      <alignment horizontal="general" vertical="bottom" textRotation="0" wrapText="true" indent="0" shrinkToFit="false"/>
      <protection locked="true" hidden="false"/>
    </xf>
    <xf numFmtId="172" fontId="24" fillId="0" borderId="0" xfId="22" applyFont="true" applyBorder="false" applyAlignment="true" applyProtection="false">
      <alignment horizontal="general" vertical="bottom" textRotation="0" wrapText="true" indent="0" shrinkToFit="false"/>
      <protection locked="true" hidden="false"/>
    </xf>
    <xf numFmtId="166" fontId="19" fillId="0" borderId="2" xfId="22" applyFont="true" applyBorder="true" applyAlignment="true" applyProtection="false">
      <alignment horizontal="right" vertical="top" textRotation="0" wrapText="true" indent="0" shrinkToFit="false"/>
      <protection locked="true" hidden="false"/>
    </xf>
    <xf numFmtId="165" fontId="19" fillId="0" borderId="2" xfId="22" applyFont="true" applyBorder="true" applyAlignment="true" applyProtection="false">
      <alignment horizontal="left" vertical="top" textRotation="0" wrapText="true" indent="0" shrinkToFit="false"/>
      <protection locked="true" hidden="false"/>
    </xf>
    <xf numFmtId="164" fontId="25" fillId="0" borderId="0" xfId="22"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0" borderId="3" xfId="23" applyFont="true" applyBorder="true" applyAlignment="true" applyProtection="true">
      <alignment horizontal="center" vertical="bottom" textRotation="0" wrapText="true" indent="0" shrinkToFit="false"/>
      <protection locked="true" hidden="false"/>
    </xf>
    <xf numFmtId="164" fontId="28" fillId="0" borderId="0" xfId="23" applyFont="true" applyBorder="true" applyAlignment="true" applyProtection="true">
      <alignment horizontal="general" vertical="bottom" textRotation="0" wrapText="false" indent="0" shrinkToFit="false"/>
      <protection locked="true" hidden="false"/>
    </xf>
    <xf numFmtId="164" fontId="29" fillId="0" borderId="4" xfId="0" applyFont="true" applyBorder="true" applyAlignment="true" applyProtection="false">
      <alignment horizontal="left" vertical="top" textRotation="0" wrapText="false" indent="0" shrinkToFit="false"/>
      <protection locked="true" hidden="false"/>
    </xf>
    <xf numFmtId="164" fontId="29" fillId="0" borderId="5" xfId="0" applyFont="true" applyBorder="true" applyAlignment="true" applyProtection="false">
      <alignment horizontal="left" vertical="top" textRotation="0" wrapText="false" indent="0" shrinkToFit="false"/>
      <protection locked="true" hidden="false"/>
    </xf>
    <xf numFmtId="164" fontId="29" fillId="0" borderId="6"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30" fillId="0" borderId="7"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false" indent="0" shrinkToFit="false"/>
      <protection locked="true" hidden="false"/>
    </xf>
    <xf numFmtId="164" fontId="16" fillId="0" borderId="9"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true" applyProtection="false">
      <alignment horizontal="left" vertical="top" textRotation="0" wrapText="true" indent="0" shrinkToFit="false"/>
      <protection locked="true" hidden="false"/>
    </xf>
    <xf numFmtId="164" fontId="16" fillId="0" borderId="11" xfId="0" applyFont="true" applyBorder="true" applyAlignment="true" applyProtection="false">
      <alignment horizontal="left" vertical="top" textRotation="0" wrapText="true" indent="0" shrinkToFit="false"/>
      <protection locked="true" hidden="false"/>
    </xf>
    <xf numFmtId="164" fontId="16" fillId="0" borderId="12" xfId="0" applyFont="true" applyBorder="true" applyAlignment="true" applyProtection="false">
      <alignment horizontal="left" vertical="top" textRotation="0" wrapText="true" indent="0" shrinkToFit="false"/>
      <protection locked="true" hidden="false"/>
    </xf>
    <xf numFmtId="164" fontId="16" fillId="0" borderId="13" xfId="0" applyFont="true" applyBorder="true" applyAlignment="true" applyProtection="false">
      <alignment horizontal="left" vertical="top" textRotation="0" wrapText="true" indent="0" shrinkToFit="false"/>
      <protection locked="true" hidden="false"/>
    </xf>
    <xf numFmtId="164" fontId="16" fillId="0" borderId="14" xfId="0" applyFont="true" applyBorder="true" applyAlignment="true" applyProtection="false">
      <alignment horizontal="right" vertical="top" textRotation="0" wrapText="tru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73" fontId="16" fillId="0" borderId="10" xfId="0" applyFont="true" applyBorder="true" applyAlignment="true" applyProtection="false">
      <alignment horizontal="right" vertical="bottom" textRotation="0" wrapText="false" indent="0" shrinkToFit="false"/>
      <protection locked="true" hidden="false"/>
    </xf>
    <xf numFmtId="164" fontId="16" fillId="0" borderId="15" xfId="0" applyFont="true" applyBorder="true" applyAlignment="true" applyProtection="false">
      <alignment horizontal="general" vertical="top" textRotation="0" wrapText="true" indent="0" shrinkToFit="false"/>
      <protection locked="true" hidden="false"/>
    </xf>
    <xf numFmtId="164" fontId="16" fillId="0" borderId="16" xfId="0" applyFont="true" applyBorder="true" applyAlignment="true" applyProtection="false">
      <alignment horizontal="right" vertical="top" textRotation="0" wrapText="tru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73" fontId="16" fillId="0" borderId="17" xfId="0" applyFont="true" applyBorder="true" applyAlignment="true" applyProtection="false">
      <alignment horizontal="right" vertical="bottom" textRotation="0" wrapText="false" indent="0" shrinkToFit="false"/>
      <protection locked="true" hidden="false"/>
    </xf>
    <xf numFmtId="164" fontId="31" fillId="0" borderId="18" xfId="0" applyFont="true" applyBorder="true" applyAlignment="true" applyProtection="false">
      <alignment horizontal="left" vertical="top" textRotation="0" wrapText="false" indent="0" shrinkToFit="false"/>
      <protection locked="true" hidden="false"/>
    </xf>
    <xf numFmtId="164" fontId="31" fillId="0" borderId="19" xfId="0" applyFont="true" applyBorder="true" applyAlignment="true" applyProtection="false">
      <alignment horizontal="left" vertical="top" textRotation="0" wrapText="true" indent="0" shrinkToFit="false"/>
      <protection locked="true" hidden="false"/>
    </xf>
    <xf numFmtId="164" fontId="31" fillId="0" borderId="20" xfId="0" applyFont="true" applyBorder="true" applyAlignment="false" applyProtection="false">
      <alignment horizontal="general" vertical="bottom" textRotation="0" wrapText="false" indent="0" shrinkToFit="false"/>
      <protection locked="true" hidden="false"/>
    </xf>
    <xf numFmtId="164" fontId="31" fillId="0" borderId="21" xfId="0" applyFont="true" applyBorder="true" applyAlignment="false" applyProtection="false">
      <alignment horizontal="general" vertical="bottom" textRotation="0" wrapText="false" indent="0" shrinkToFit="false"/>
      <protection locked="true" hidden="false"/>
    </xf>
    <xf numFmtId="164" fontId="16" fillId="2" borderId="22" xfId="0" applyFont="true" applyBorder="true" applyAlignment="true" applyProtection="true">
      <alignment horizontal="left" vertical="bottom" textRotation="0" wrapText="false" indent="0" shrinkToFit="false"/>
      <protection locked="false" hidden="false"/>
    </xf>
    <xf numFmtId="164" fontId="16" fillId="2" borderId="23" xfId="0" applyFont="true" applyBorder="true" applyAlignment="true" applyProtection="true">
      <alignment horizontal="left" vertical="bottom" textRotation="0" wrapText="true" indent="0" shrinkToFit="false"/>
      <protection locked="false" hidden="false"/>
    </xf>
    <xf numFmtId="164" fontId="16" fillId="2" borderId="1" xfId="0" applyFont="true" applyBorder="true" applyAlignment="false" applyProtection="true">
      <alignment horizontal="general" vertical="bottom" textRotation="0" wrapText="false" indent="0" shrinkToFit="false"/>
      <protection locked="false" hidden="false"/>
    </xf>
    <xf numFmtId="164" fontId="16" fillId="2" borderId="24" xfId="0" applyFont="true" applyBorder="true" applyAlignment="false" applyProtection="true">
      <alignment horizontal="general" vertical="bottom" textRotation="0" wrapText="false" indent="0" shrinkToFit="false"/>
      <protection locked="false" hidden="false"/>
    </xf>
    <xf numFmtId="164" fontId="31" fillId="0" borderId="7" xfId="0" applyFont="true" applyBorder="true" applyAlignment="false" applyProtection="false">
      <alignment horizontal="general" vertical="bottom" textRotation="0" wrapText="false" indent="0" shrinkToFit="false"/>
      <protection locked="true" hidden="false"/>
    </xf>
    <xf numFmtId="164" fontId="31" fillId="0" borderId="25" xfId="0" applyFont="true" applyBorder="true" applyAlignment="false" applyProtection="false">
      <alignment horizontal="general" vertical="bottom" textRotation="0" wrapText="false" indent="0" shrinkToFit="false"/>
      <protection locked="true" hidden="false"/>
    </xf>
    <xf numFmtId="164" fontId="32" fillId="0" borderId="20" xfId="0" applyFont="true" applyBorder="true" applyAlignment="false" applyProtection="false">
      <alignment horizontal="general" vertical="bottom" textRotation="0" wrapText="false" indent="0" shrinkToFit="false"/>
      <protection locked="true" hidden="false"/>
    </xf>
    <xf numFmtId="164" fontId="32" fillId="0" borderId="26" xfId="0" applyFont="true" applyBorder="true" applyAlignment="false" applyProtection="false">
      <alignment horizontal="general" vertical="bottom" textRotation="0" wrapText="false" indent="0" shrinkToFit="false"/>
      <protection locked="true" hidden="false"/>
    </xf>
    <xf numFmtId="164" fontId="16" fillId="2" borderId="27" xfId="0" applyFont="true" applyBorder="true" applyAlignment="true" applyProtection="true">
      <alignment horizontal="left" vertical="top" textRotation="0" wrapText="false" indent="0" shrinkToFit="false"/>
      <protection locked="false" hidden="false"/>
    </xf>
    <xf numFmtId="164" fontId="16" fillId="2" borderId="28" xfId="0" applyFont="true" applyBorder="true" applyAlignment="true" applyProtection="true">
      <alignment horizontal="left" vertical="top" textRotation="0" wrapText="true" indent="0" shrinkToFit="false"/>
      <protection locked="false" hidden="false"/>
    </xf>
    <xf numFmtId="164" fontId="16" fillId="2" borderId="0" xfId="0" applyFont="true" applyBorder="true" applyAlignment="true" applyProtection="true">
      <alignment horizontal="left" vertical="top" textRotation="0" wrapText="true" indent="0" shrinkToFit="false"/>
      <protection locked="false" hidden="false"/>
    </xf>
    <xf numFmtId="164" fontId="16" fillId="2" borderId="29" xfId="0" applyFont="true" applyBorder="true" applyAlignment="true" applyProtection="true">
      <alignment horizontal="left" vertical="top" textRotation="0" wrapText="true" indent="0" shrinkToFit="false"/>
      <protection locked="false" hidden="false"/>
    </xf>
    <xf numFmtId="164" fontId="16" fillId="2" borderId="27" xfId="0" applyFont="true" applyBorder="true" applyAlignment="false" applyProtection="true">
      <alignment horizontal="general" vertical="bottom" textRotation="0" wrapText="false" indent="0" shrinkToFit="false"/>
      <protection locked="false" hidden="false"/>
    </xf>
    <xf numFmtId="164" fontId="16" fillId="2" borderId="30" xfId="0" applyFont="true" applyBorder="true" applyAlignment="false" applyProtection="true">
      <alignment horizontal="general" vertical="bottom" textRotation="0" wrapText="false" indent="0" shrinkToFit="false"/>
      <protection locked="false" hidden="false"/>
    </xf>
    <xf numFmtId="164" fontId="16" fillId="2" borderId="31" xfId="0" applyFont="true" applyBorder="true" applyAlignment="false" applyProtection="true">
      <alignment horizontal="general" vertical="bottom" textRotation="0" wrapText="false" indent="0" shrinkToFit="false"/>
      <protection locked="false" hidden="false"/>
    </xf>
    <xf numFmtId="164" fontId="33" fillId="0" borderId="32" xfId="0" applyFont="true" applyBorder="true" applyAlignment="true" applyProtection="false">
      <alignment horizontal="center" vertical="bottom" textRotation="0" wrapText="false" indent="0" shrinkToFit="false"/>
      <protection locked="true" hidden="false"/>
    </xf>
    <xf numFmtId="164" fontId="34" fillId="0" borderId="4" xfId="0" applyFont="true" applyBorder="true" applyAlignment="true" applyProtection="false">
      <alignment horizontal="general" vertical="center" textRotation="0" wrapText="false" indent="0" shrinkToFit="false"/>
      <protection locked="true" hidden="false"/>
    </xf>
    <xf numFmtId="164" fontId="31" fillId="0" borderId="5" xfId="0" applyFont="true" applyBorder="true" applyAlignment="true" applyProtection="false">
      <alignment horizontal="left" vertical="top" textRotation="0" wrapText="true" indent="0" shrinkToFit="false"/>
      <protection locked="true" hidden="false"/>
    </xf>
    <xf numFmtId="164" fontId="31" fillId="0" borderId="5" xfId="0" applyFont="true" applyBorder="true" applyAlignment="false" applyProtection="false">
      <alignment horizontal="general" vertical="bottom" textRotation="0" wrapText="false" indent="0" shrinkToFit="false"/>
      <protection locked="true" hidden="false"/>
    </xf>
    <xf numFmtId="174" fontId="34" fillId="0" borderId="6" xfId="17" applyFont="true" applyBorder="true" applyAlignment="true" applyProtection="true">
      <alignment horizontal="right" vertical="center" textRotation="0" wrapText="false" indent="0" shrinkToFit="false"/>
      <protection locked="true" hidden="false"/>
    </xf>
    <xf numFmtId="164" fontId="35" fillId="0" borderId="27" xfId="0" applyFont="true" applyBorder="true" applyAlignment="true" applyProtection="false">
      <alignment horizontal="left" vertical="center" textRotation="0" wrapText="false" indent="1"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74" fontId="35" fillId="0" borderId="29" xfId="17" applyFont="true" applyBorder="true" applyAlignment="true" applyProtection="true">
      <alignment horizontal="right" vertical="center" textRotation="0" wrapText="false" indent="1" shrinkToFit="false"/>
      <protection locked="true" hidden="false"/>
    </xf>
    <xf numFmtId="164" fontId="36" fillId="0" borderId="27" xfId="0" applyFont="true" applyBorder="true" applyAlignment="true" applyProtection="false">
      <alignment horizontal="left" vertical="center" textRotation="0" wrapText="false" indent="2" shrinkToFit="false"/>
      <protection locked="true" hidden="false"/>
    </xf>
    <xf numFmtId="174" fontId="36" fillId="0" borderId="29" xfId="17" applyFont="true" applyBorder="true" applyAlignment="true" applyProtection="true">
      <alignment horizontal="right" vertical="center" textRotation="0" wrapText="false" indent="2" shrinkToFit="false"/>
      <protection locked="true" hidden="false"/>
    </xf>
    <xf numFmtId="164" fontId="16" fillId="0" borderId="22"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75" fontId="16" fillId="0" borderId="31" xfId="0" applyFont="true" applyBorder="true" applyAlignment="true" applyProtection="false">
      <alignment horizontal="right" vertical="bottom" textRotation="0" wrapText="false" indent="0" shrinkToFit="false"/>
      <protection locked="true" hidden="false"/>
    </xf>
    <xf numFmtId="164" fontId="16" fillId="0" borderId="27" xfId="0" applyFont="true" applyBorder="true" applyAlignment="false" applyProtection="false">
      <alignment horizontal="general" vertical="bottom" textRotation="0" wrapText="false" indent="0" shrinkToFit="false"/>
      <protection locked="true" hidden="false"/>
    </xf>
    <xf numFmtId="176" fontId="16" fillId="0" borderId="0" xfId="0" applyFont="true" applyBorder="true" applyAlignment="false" applyProtection="false">
      <alignment horizontal="general" vertical="bottom" textRotation="0" wrapText="false" indent="0" shrinkToFit="false"/>
      <protection locked="true" hidden="false"/>
    </xf>
    <xf numFmtId="164" fontId="17" fillId="0" borderId="33" xfId="0" applyFont="true" applyBorder="true" applyAlignment="true" applyProtection="false">
      <alignment horizontal="left" vertical="bottom" textRotation="0" wrapText="false" indent="0" shrinkToFit="false"/>
      <protection locked="true" hidden="false"/>
    </xf>
    <xf numFmtId="169" fontId="17" fillId="0" borderId="8"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left" vertical="bottom" textRotation="0" wrapText="false" indent="0" shrinkToFit="false"/>
      <protection locked="true" hidden="false"/>
    </xf>
    <xf numFmtId="169" fontId="17" fillId="0" borderId="29"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left" vertical="bottom" textRotation="0" wrapText="false" indent="0" shrinkToFit="false"/>
      <protection locked="true" hidden="false"/>
    </xf>
    <xf numFmtId="169" fontId="16" fillId="0" borderId="8"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22"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false" applyProtection="false">
      <alignment horizontal="general" vertical="bottom" textRotation="0" wrapText="false" indent="0" shrinkToFit="false"/>
      <protection locked="true" hidden="false"/>
    </xf>
    <xf numFmtId="164" fontId="30" fillId="0" borderId="30" xfId="0" applyFont="true" applyBorder="true" applyAlignment="true" applyProtection="false">
      <alignment horizontal="left" vertical="bottom" textRotation="0" wrapText="false" indent="0" shrinkToFit="false"/>
      <protection locked="true" hidden="false"/>
    </xf>
    <xf numFmtId="169" fontId="30" fillId="0" borderId="31"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6" fillId="0" borderId="27"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6" fillId="0" borderId="28" xfId="20" applyFont="true" applyBorder="true" applyAlignment="false" applyProtection="false">
      <alignment horizontal="general" vertical="bottom" textRotation="0" wrapText="false" indent="0" shrinkToFit="false"/>
      <protection locked="true" hidden="false"/>
    </xf>
    <xf numFmtId="164" fontId="16" fillId="0" borderId="29" xfId="21" applyFont="true" applyBorder="true" applyAlignment="false" applyProtection="false">
      <alignment horizontal="general" vertical="bottom" textRotation="0" wrapText="false" indent="0" shrinkToFit="false"/>
      <protection locked="true" hidden="false"/>
    </xf>
    <xf numFmtId="177" fontId="16" fillId="0" borderId="0" xfId="0" applyFont="true" applyBorder="true" applyAlignment="true" applyProtection="false">
      <alignment horizontal="general" vertical="center" textRotation="0" wrapText="false" indent="0" shrinkToFit="false"/>
      <protection locked="true" hidden="false"/>
    </xf>
    <xf numFmtId="164" fontId="16" fillId="0" borderId="7" xfId="20" applyFont="true" applyBorder="true" applyAlignment="false" applyProtection="false">
      <alignment horizontal="general" vertical="bottom" textRotation="0" wrapText="false" indent="0" shrinkToFit="false"/>
      <protection locked="true" hidden="false"/>
    </xf>
    <xf numFmtId="164" fontId="16" fillId="0" borderId="27" xfId="20" applyFont="true" applyBorder="true" applyAlignment="true" applyProtection="false">
      <alignment horizontal="general" vertical="bottom" textRotation="0" wrapText="false" indent="0" shrinkToFit="false"/>
      <protection locked="true" hidden="false"/>
    </xf>
    <xf numFmtId="164" fontId="16" fillId="0" borderId="34" xfId="20" applyFont="true" applyBorder="true" applyAlignment="false" applyProtection="false">
      <alignment horizontal="general" vertical="bottom" textRotation="0" wrapText="false" indent="0" shrinkToFit="false"/>
      <protection locked="true" hidden="false"/>
    </xf>
    <xf numFmtId="164" fontId="16" fillId="0" borderId="35" xfId="21" applyFont="true" applyBorder="true" applyAlignment="false" applyProtection="false">
      <alignment horizontal="general" vertical="bottom" textRotation="0" wrapText="false" indent="0" shrinkToFit="false"/>
      <protection locked="true" hidden="false"/>
    </xf>
    <xf numFmtId="164" fontId="16" fillId="0" borderId="27" xfId="20" applyFont="true" applyBorder="true" applyAlignment="true" applyProtection="false">
      <alignment horizontal="left" vertical="top" textRotation="0" wrapText="false" indent="0" shrinkToFit="false"/>
      <protection locked="true" hidden="false"/>
    </xf>
    <xf numFmtId="164" fontId="16" fillId="0" borderId="0" xfId="20" applyFont="true" applyBorder="true" applyAlignment="true" applyProtection="false">
      <alignment horizontal="left" vertical="top" textRotation="0" wrapText="false" indent="0" shrinkToFit="false"/>
      <protection locked="true" hidden="false"/>
    </xf>
    <xf numFmtId="164" fontId="16" fillId="0" borderId="29" xfId="20" applyFont="true" applyBorder="true" applyAlignment="true" applyProtection="false">
      <alignment horizontal="left" vertical="top" textRotation="0" wrapText="false" indent="0" shrinkToFit="false"/>
      <protection locked="true" hidden="false"/>
    </xf>
    <xf numFmtId="164" fontId="5" fillId="0" borderId="22" xfId="20" applyFont="true" applyBorder="true" applyAlignment="true" applyProtection="false">
      <alignment horizontal="left" vertical="top" textRotation="0" wrapText="false" indent="0" shrinkToFit="false"/>
      <protection locked="true" hidden="false"/>
    </xf>
    <xf numFmtId="164" fontId="5" fillId="0" borderId="1" xfId="20" applyFont="true" applyBorder="true" applyAlignment="true" applyProtection="false">
      <alignment horizontal="left" vertical="top" textRotation="0" wrapText="false" indent="0" shrinkToFit="false"/>
      <protection locked="true" hidden="false"/>
    </xf>
    <xf numFmtId="164" fontId="5" fillId="0" borderId="31" xfId="20" applyFont="true" applyBorder="true" applyAlignment="true" applyProtection="false">
      <alignment horizontal="left" vertical="top"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4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8" fillId="0" borderId="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5" fontId="34" fillId="0" borderId="0" xfId="0" applyFont="true" applyBorder="false" applyAlignment="true" applyProtection="false">
      <alignment horizontal="left" vertical="bottom" textRotation="0" wrapText="false" indent="0" shrinkToFit="false"/>
      <protection locked="true" hidden="false"/>
    </xf>
    <xf numFmtId="169" fontId="35"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false" applyAlignment="true" applyProtection="false">
      <alignment horizontal="left" vertical="bottom" textRotation="0" wrapText="false" indent="1"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false" applyAlignment="true" applyProtection="false">
      <alignment horizontal="left" vertical="bottom" textRotation="0" wrapText="false" indent="2" shrinkToFit="false"/>
      <protection locked="true" hidden="false"/>
    </xf>
    <xf numFmtId="169" fontId="36"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5" fontId="48" fillId="0" borderId="0" xfId="0" applyFont="true" applyBorder="false" applyAlignment="true" applyProtection="false">
      <alignment horizontal="left" vertical="bottom" textRotation="0" wrapText="false" indent="4" shrinkToFit="false"/>
      <protection locked="true" hidden="false"/>
    </xf>
    <xf numFmtId="169" fontId="48"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5" fontId="51" fillId="0" borderId="0" xfId="0" applyFont="true" applyBorder="false" applyAlignment="true" applyProtection="false">
      <alignment horizontal="left" vertical="bottom" textRotation="0" wrapText="false" indent="4" shrinkToFit="false"/>
      <protection locked="true" hidden="false"/>
    </xf>
    <xf numFmtId="169" fontId="51" fillId="0" borderId="0" xfId="0" applyFont="true" applyBorder="false" applyAlignment="true" applyProtection="false">
      <alignment horizontal="general" vertical="bottom" textRotation="0" wrapText="false" indent="0" shrinkToFit="false"/>
      <protection locked="true" hidden="false"/>
    </xf>
    <xf numFmtId="165" fontId="52" fillId="0" borderId="0" xfId="0" applyFont="true" applyBorder="false" applyAlignment="true" applyProtection="false">
      <alignment horizontal="left" vertical="bottom" textRotation="0" wrapText="false" indent="5" shrinkToFit="false"/>
      <protection locked="true" hidden="false"/>
    </xf>
    <xf numFmtId="169" fontId="52"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54" fillId="0" borderId="5" xfId="0" applyFont="true" applyBorder="true" applyAlignment="true" applyProtection="false">
      <alignment horizontal="left" vertical="bottom" textRotation="0" wrapText="false" indent="0" shrinkToFit="false"/>
      <protection locked="true" hidden="false"/>
    </xf>
    <xf numFmtId="169" fontId="54" fillId="0" borderId="5"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9" fontId="54"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1" shrinkToFit="false"/>
      <protection locked="true" hidden="false"/>
    </xf>
    <xf numFmtId="169" fontId="57"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6" fontId="60" fillId="0" borderId="0" xfId="0" applyFont="true" applyBorder="false" applyAlignment="true" applyProtection="false">
      <alignment horizontal="right" vertical="top" textRotation="0" wrapText="false" indent="0" shrinkToFit="false"/>
      <protection locked="true" hidden="false"/>
    </xf>
    <xf numFmtId="165" fontId="60" fillId="0" borderId="0" xfId="0" applyFont="true" applyBorder="false" applyAlignment="true" applyProtection="false">
      <alignment horizontal="left" vertical="top" textRotation="0" wrapText="false" indent="0" shrinkToFit="false"/>
      <protection locked="true" hidden="false"/>
    </xf>
    <xf numFmtId="165" fontId="60" fillId="0" borderId="0" xfId="0" applyFont="true" applyBorder="false" applyAlignment="true" applyProtection="false">
      <alignment horizontal="left" vertical="top" textRotation="0" wrapText="true" indent="0" shrinkToFit="false"/>
      <protection locked="true" hidden="false"/>
    </xf>
    <xf numFmtId="165" fontId="60" fillId="0" borderId="0" xfId="0" applyFont="true" applyBorder="false" applyAlignment="true" applyProtection="false">
      <alignment horizontal="center" vertical="top" textRotation="0" wrapText="false" indent="0" shrinkToFit="false"/>
      <protection locked="true" hidden="false"/>
    </xf>
    <xf numFmtId="167" fontId="60" fillId="0" borderId="0" xfId="0" applyFont="true" applyBorder="true" applyAlignment="true" applyProtection="false">
      <alignment horizontal="right" vertical="top" textRotation="0" wrapText="false" indent="0" shrinkToFit="false"/>
      <protection locked="true" hidden="false"/>
    </xf>
    <xf numFmtId="168" fontId="60" fillId="2" borderId="0" xfId="0" applyFont="true" applyBorder="false" applyAlignment="true" applyProtection="true">
      <alignment horizontal="right" vertical="top" textRotation="0" wrapText="false" indent="0" shrinkToFit="false"/>
      <protection locked="false" hidden="false"/>
    </xf>
    <xf numFmtId="169" fontId="60"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1" fillId="0" borderId="0" xfId="0" applyFont="true" applyBorder="false" applyAlignment="true" applyProtection="false">
      <alignment horizontal="general" vertical="bottom" textRotation="0" wrapText="false" indent="0" shrinkToFit="false"/>
      <protection locked="true" hidden="false"/>
    </xf>
    <xf numFmtId="165" fontId="62" fillId="0" borderId="0" xfId="0" applyFont="true" applyBorder="false" applyAlignment="true" applyProtection="false">
      <alignment horizontal="general" vertical="bottom" textRotation="0" wrapText="false" indent="0" shrinkToFit="false"/>
      <protection locked="true" hidden="false"/>
    </xf>
    <xf numFmtId="168" fontId="62" fillId="0" borderId="0" xfId="0" applyFont="true" applyBorder="false" applyAlignment="true" applyProtection="false">
      <alignment horizontal="general" vertical="bottom" textRotation="0" wrapText="false" indent="0" shrinkToFit="false"/>
      <protection locked="true" hidden="false"/>
    </xf>
    <xf numFmtId="167" fontId="62" fillId="2" borderId="0" xfId="0" applyFont="true" applyBorder="true" applyAlignment="true" applyProtection="true">
      <alignment horizontal="general" vertical="bottom" textRotation="0" wrapText="false" indent="0" shrinkToFit="false"/>
      <protection locked="fals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5" fontId="18" fillId="2" borderId="1" xfId="0" applyFont="true" applyBorder="true" applyAlignment="true" applyProtection="true">
      <alignment horizontal="center" vertical="bottom" textRotation="0" wrapText="false" indent="0" shrinkToFit="false"/>
      <protection locked="fals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18" fillId="2" borderId="0" xfId="0" applyFont="true" applyBorder="false" applyAlignment="true" applyProtection="true">
      <alignment horizontal="right" vertical="bottom" textRotation="0" wrapText="false" indent="0" shrinkToFit="false"/>
      <protection locked="false" hidden="false"/>
    </xf>
    <xf numFmtId="166"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5" fontId="34" fillId="0" borderId="0" xfId="0" applyFont="true" applyBorder="false" applyAlignment="true" applyProtection="false">
      <alignment horizontal="center" vertical="bottom"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168" fontId="34" fillId="2" borderId="0" xfId="0" applyFont="true" applyBorder="false" applyAlignment="true" applyProtection="true">
      <alignment horizontal="general" vertical="bottom" textRotation="0" wrapText="false" indent="0" shrinkToFit="false"/>
      <protection locked="false" hidden="false"/>
    </xf>
    <xf numFmtId="169" fontId="34" fillId="0" borderId="0" xfId="0" applyFont="true" applyBorder="false" applyAlignment="true" applyProtection="false">
      <alignment horizontal="general" vertical="bottom" textRotation="0" wrapText="false" indent="0" shrinkToFit="false"/>
      <protection locked="true" hidden="false"/>
    </xf>
    <xf numFmtId="166"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68" fontId="35" fillId="2"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general" vertical="bottom" textRotation="0" wrapText="false" indent="0" shrinkToFit="false"/>
      <protection locked="true" hidden="false"/>
    </xf>
    <xf numFmtId="168" fontId="36" fillId="2" borderId="0" xfId="0" applyFont="true" applyBorder="false" applyAlignment="true" applyProtection="true">
      <alignment horizontal="general" vertical="bottom" textRotation="0" wrapText="false" indent="0" shrinkToFit="false"/>
      <protection locked="fals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48"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5" fontId="48" fillId="0" borderId="0" xfId="0" applyFont="true" applyBorder="false" applyAlignment="true" applyProtection="false">
      <alignment horizontal="center" vertical="bottom" textRotation="0" wrapText="false" indent="0" shrinkToFit="false"/>
      <protection locked="true" hidden="false"/>
    </xf>
    <xf numFmtId="167" fontId="48" fillId="0" borderId="0" xfId="0" applyFont="true" applyBorder="true" applyAlignment="true" applyProtection="false">
      <alignment horizontal="general" vertical="bottom" textRotation="0" wrapText="false" indent="0" shrinkToFit="false"/>
      <protection locked="true" hidden="false"/>
    </xf>
    <xf numFmtId="168" fontId="48" fillId="2" borderId="0" xfId="0" applyFont="true" applyBorder="true" applyAlignment="true" applyProtection="true">
      <alignment horizontal="general" vertical="bottom"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6" fontId="51"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5" fontId="51" fillId="0" borderId="0" xfId="0" applyFont="true" applyBorder="false" applyAlignment="true" applyProtection="false">
      <alignment horizontal="center" vertical="bottom" textRotation="0" wrapText="false" indent="0" shrinkToFit="false"/>
      <protection locked="true" hidden="false"/>
    </xf>
    <xf numFmtId="167" fontId="51" fillId="0" borderId="0" xfId="0" applyFont="true" applyBorder="true" applyAlignment="true" applyProtection="false">
      <alignment horizontal="general" vertical="bottom" textRotation="0" wrapText="false" indent="0" shrinkToFit="false"/>
      <protection locked="true" hidden="false"/>
    </xf>
    <xf numFmtId="168" fontId="51" fillId="2" borderId="0" xfId="0" applyFont="true" applyBorder="true" applyAlignment="true" applyProtection="true">
      <alignment horizontal="general" vertical="bottom" textRotation="0" wrapText="false" indent="0" shrinkToFit="false"/>
      <protection locked="fals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6" fontId="52"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5" fontId="52" fillId="0" borderId="0" xfId="0" applyFont="true" applyBorder="false" applyAlignment="true" applyProtection="false">
      <alignment horizontal="center" vertical="bottom" textRotation="0" wrapText="false" indent="0" shrinkToFit="false"/>
      <protection locked="true" hidden="false"/>
    </xf>
    <xf numFmtId="167" fontId="52" fillId="0" borderId="0" xfId="0" applyFont="true" applyBorder="true" applyAlignment="true" applyProtection="false">
      <alignment horizontal="general" vertical="bottom" textRotation="0" wrapText="false" indent="0" shrinkToFit="false"/>
      <protection locked="true" hidden="false"/>
    </xf>
    <xf numFmtId="168" fontId="52" fillId="2" borderId="36" xfId="0" applyFont="true" applyBorder="true" applyAlignment="true" applyProtection="true">
      <alignment horizontal="general" vertical="bottom" textRotation="0" wrapText="fals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6" fontId="6" fillId="3" borderId="2" xfId="0" applyFont="true" applyBorder="true" applyAlignment="true" applyProtection="false">
      <alignment horizontal="right" vertical="top" textRotation="0" wrapText="false" indent="0" shrinkToFit="false"/>
      <protection locked="true" hidden="false"/>
    </xf>
    <xf numFmtId="165" fontId="6" fillId="3" borderId="2" xfId="0" applyFont="true" applyBorder="true" applyAlignment="true" applyProtection="false">
      <alignment horizontal="left" vertical="top" textRotation="0" wrapText="false" indent="0" shrinkToFit="false"/>
      <protection locked="true" hidden="false"/>
    </xf>
    <xf numFmtId="164" fontId="6" fillId="3" borderId="2" xfId="0" applyFont="true" applyBorder="true" applyAlignment="true" applyProtection="false">
      <alignment horizontal="left" vertical="top" textRotation="0" wrapText="true" indent="0" shrinkToFit="false"/>
      <protection locked="true" hidden="false"/>
    </xf>
    <xf numFmtId="165" fontId="6" fillId="3" borderId="2" xfId="0" applyFont="true" applyBorder="true" applyAlignment="true" applyProtection="false">
      <alignment horizontal="center" vertical="top" textRotation="0" wrapText="false" indent="0" shrinkToFit="false"/>
      <protection locked="true" hidden="false"/>
    </xf>
    <xf numFmtId="178" fontId="6" fillId="3" borderId="2" xfId="0" applyFont="true" applyBorder="true" applyAlignment="true" applyProtection="true">
      <alignment horizontal="right" vertical="top" textRotation="0" wrapText="false" indent="0" shrinkToFit="false"/>
      <protection locked="true" hidden="false"/>
    </xf>
    <xf numFmtId="169" fontId="6" fillId="2" borderId="2" xfId="0" applyFont="true" applyBorder="true" applyAlignment="true" applyProtection="true">
      <alignment horizontal="right" vertical="top" textRotation="0" wrapText="false" indent="0" shrinkToFit="false"/>
      <protection locked="false" hidden="false"/>
    </xf>
    <xf numFmtId="169" fontId="6" fillId="3" borderId="2" xfId="0" applyFont="true" applyBorder="true" applyAlignment="true" applyProtection="false">
      <alignment horizontal="right" vertical="top" textRotation="0" wrapText="false" indent="0" shrinkToFit="false"/>
      <protection locked="true" hidden="false"/>
    </xf>
    <xf numFmtId="169" fontId="6" fillId="3" borderId="2" xfId="0" applyFont="true" applyBorder="true" applyAlignment="true" applyProtection="true">
      <alignment horizontal="right" vertical="top"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top" textRotation="0" wrapText="false" indent="0" shrinkToFit="false"/>
      <protection locked="true" hidden="false"/>
    </xf>
    <xf numFmtId="165" fontId="6"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0" applyFont="true" applyBorder="true" applyAlignment="true" applyProtection="false">
      <alignment horizontal="right" vertical="top" textRotation="0" wrapText="false" indent="0" shrinkToFit="false"/>
      <protection locked="true" hidden="false"/>
    </xf>
    <xf numFmtId="168" fontId="6" fillId="2" borderId="0" xfId="0" applyFont="true" applyBorder="true" applyAlignment="true" applyProtection="true">
      <alignment horizontal="right" vertical="top" textRotation="0" wrapText="false" indent="0" shrinkToFit="false"/>
      <protection locked="false" hidden="false"/>
    </xf>
    <xf numFmtId="169" fontId="6" fillId="0" borderId="0" xfId="0" applyFont="true" applyBorder="true" applyAlignment="true" applyProtection="false">
      <alignment horizontal="right" vertical="top" textRotation="0" wrapText="false" indent="0" shrinkToFit="false"/>
      <protection locked="true" hidden="false"/>
    </xf>
    <xf numFmtId="166" fontId="63" fillId="0" borderId="0" xfId="0" applyFont="true" applyBorder="false" applyAlignment="true" applyProtection="false">
      <alignment horizontal="left" vertical="top" textRotation="0" wrapText="true" indent="0" shrinkToFit="false"/>
      <protection locked="true" hidden="false"/>
    </xf>
    <xf numFmtId="177" fontId="64" fillId="0" borderId="0" xfId="0" applyFont="true" applyBorder="false" applyAlignment="true" applyProtection="true">
      <alignment horizontal="right" vertical="top" textRotation="0" wrapText="true" indent="0" shrinkToFit="false"/>
      <protection locked="true" hidden="false"/>
    </xf>
    <xf numFmtId="164" fontId="64" fillId="0" borderId="0" xfId="0" applyFont="true" applyBorder="false" applyAlignment="true" applyProtection="false">
      <alignment horizontal="left" vertical="top" textRotation="0" wrapText="true" indent="0" shrinkToFit="false"/>
      <protection locked="true" hidden="false"/>
    </xf>
    <xf numFmtId="165" fontId="64" fillId="0" borderId="0" xfId="0" applyFont="true" applyBorder="false" applyAlignment="true" applyProtection="false">
      <alignment horizontal="left" vertical="top" textRotation="0" wrapText="true" indent="0" shrinkToFit="false"/>
      <protection locked="true" hidden="false"/>
    </xf>
    <xf numFmtId="178" fontId="64" fillId="0" borderId="0" xfId="0" applyFont="true" applyBorder="true" applyAlignment="true" applyProtection="false">
      <alignment horizontal="right" vertical="top" textRotation="0" wrapText="false" indent="0" shrinkToFit="false"/>
      <protection locked="true" hidden="false"/>
    </xf>
    <xf numFmtId="168" fontId="63" fillId="2" borderId="0" xfId="0" applyFont="true" applyBorder="false" applyAlignment="true" applyProtection="true">
      <alignment horizontal="left" vertical="top" textRotation="0" wrapText="true" indent="0" shrinkToFit="false"/>
      <protection locked="false" hidden="false"/>
    </xf>
    <xf numFmtId="169" fontId="63" fillId="0" borderId="0" xfId="0" applyFont="true" applyBorder="false" applyAlignment="true" applyProtection="false">
      <alignment horizontal="left" vertical="top" textRotation="0" wrapText="true" indent="0" shrinkToFit="false"/>
      <protection locked="true" hidden="false"/>
    </xf>
    <xf numFmtId="164" fontId="63" fillId="0" borderId="0" xfId="0" applyFont="true" applyBorder="false" applyAlignment="true" applyProtection="false">
      <alignment horizontal="left" vertical="top" textRotation="0" wrapText="tru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center" vertical="center" textRotation="0" wrapText="false" indent="0" shrinkToFit="false"/>
      <protection locked="true" hidden="false"/>
    </xf>
    <xf numFmtId="165" fontId="65" fillId="0" borderId="0" xfId="0" applyFont="true" applyBorder="false" applyAlignment="true" applyProtection="false">
      <alignment horizontal="center" vertical="center" textRotation="0" wrapText="true" indent="0" shrinkToFit="false"/>
      <protection locked="true" hidden="false"/>
    </xf>
    <xf numFmtId="165" fontId="65" fillId="0" borderId="0" xfId="0" applyFont="true" applyBorder="false" applyAlignment="true" applyProtection="false">
      <alignment horizontal="center" vertical="center" textRotation="0" wrapText="false" indent="0" shrinkToFit="false"/>
      <protection locked="true" hidden="false"/>
    </xf>
    <xf numFmtId="167" fontId="65" fillId="0" borderId="0" xfId="0" applyFont="true" applyBorder="true" applyAlignment="true" applyProtection="false">
      <alignment horizontal="center" vertical="center" textRotation="0" wrapText="false" indent="0" shrinkToFit="false"/>
      <protection locked="true" hidden="false"/>
    </xf>
    <xf numFmtId="168" fontId="15" fillId="2" borderId="0" xfId="0" applyFont="true" applyBorder="false" applyAlignment="true" applyProtection="true">
      <alignment horizontal="center" vertical="center" textRotation="0" wrapText="false" indent="0" shrinkToFit="false"/>
      <protection locked="fals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 4" xfId="22"/>
    <cellStyle name="Excel_BuiltIn_Název" xfId="23"/>
  </cellStyles>
  <dxfs count="12">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80"/>
        </patternFill>
      </fill>
    </dxf>
    <dxf>
      <fill>
        <patternFill patternType="solid">
          <fgColor rgb="FF008000"/>
        </patternFill>
      </fill>
    </dxf>
    <dxf>
      <fill>
        <patternFill patternType="solid">
          <fgColor rgb="FF333399"/>
        </patternFill>
      </fill>
    </dxf>
    <dxf>
      <fill>
        <patternFill patternType="solid">
          <fgColor rgb="FF339966"/>
        </patternFill>
      </fill>
    </dxf>
    <dxf>
      <fill>
        <patternFill patternType="solid">
          <fgColor rgb="FF800000"/>
        </patternFill>
      </fill>
    </dxf>
    <dxf>
      <fill>
        <patternFill patternType="solid">
          <fgColor rgb="FF808080"/>
        </patternFill>
      </fill>
    </dxf>
    <dxf>
      <fill>
        <patternFill patternType="solid">
          <fgColor rgb="FF993300"/>
        </patternFill>
      </fill>
    </dxf>
    <dxf>
      <fill>
        <patternFill patternType="solid">
          <fgColor rgb="FFFF6600"/>
        </patternFill>
      </fill>
    </dxf>
    <dxf>
      <fill>
        <patternFill patternType="solid">
          <f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123840</xdr:rowOff>
    </xdr:from>
    <xdr:to>
      <xdr:col>10</xdr:col>
      <xdr:colOff>574200</xdr:colOff>
      <xdr:row>65</xdr:row>
      <xdr:rowOff>124200</xdr:rowOff>
    </xdr:to>
    <xdr:pic>
      <xdr:nvPicPr>
        <xdr:cNvPr id="0" name="Obrázek 2" descr=""/>
        <xdr:cNvPicPr/>
      </xdr:nvPicPr>
      <xdr:blipFill>
        <a:blip r:embed="rId1"/>
        <a:stretch/>
      </xdr:blipFill>
      <xdr:spPr>
        <a:xfrm>
          <a:off x="0" y="1257480"/>
          <a:ext cx="7013160" cy="939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H:/02_PROJEKTY/34_KRUS/02_DPS/04_ROZPOCTY/_EXPORT/161121_ROZPOCET_DPS/161121_KRUS_DPS_S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PUBLIC/02_PROJEKTY/34_KRUS/02_DPS/04_ROZPOCTY/_EXPORT/161104_ROZPOCET_DPS/161103_KRUS_DPS_SP.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02_PROJEKTY/35_ZUB/02_DPS/04_ROZPOCTY/_EXPORT/170105_ROZPOCET_ROZDELENI/170103_ZUB_DPS_1_K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ulní strana"/>
      <sheetName val="Způsob stanovení jedn. ceny"/>
      <sheetName val="Všeobecné podmínky"/>
      <sheetName val="Pokyny pro vyplnění"/>
      <sheetName val="Kryci list"/>
      <sheetName val="Rekapitulace"/>
      <sheetName val="Zakazka"/>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tulní strana"/>
      <sheetName val="Způsob stanovení jedn. ceny"/>
      <sheetName val="Všeobecné podmínky"/>
      <sheetName val="Pokyny pro vyplnění"/>
      <sheetName val="Kryci list"/>
      <sheetName val="Rekapitulace"/>
      <sheetName val="Zakazka"/>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tulní strana"/>
      <sheetName val="Způsob stanovení jedn. ceny"/>
      <sheetName val="Pokyny pro vyplnění"/>
      <sheetName val="Všeobecné podmínky"/>
      <sheetName val="Kryci list"/>
      <sheetName val="Rekapitulace"/>
      <sheetName val="Zakazka"/>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pageBreakPreview" topLeftCell="A34" colorId="64" zoomScale="100" zoomScaleNormal="100" zoomScalePageLayoutView="100" workbookViewId="0">
      <selection pane="topLeft" activeCell="Q36" activeCellId="0" sqref="Q36"/>
    </sheetView>
  </sheetViews>
  <sheetFormatPr defaultColWidth="9.13671875" defaultRowHeight="12.75" zeroHeight="false" outlineLevelRow="0" outlineLevelCol="0"/>
  <cols>
    <col collapsed="false" customWidth="false" hidden="false" outlineLevel="0" max="257" min="1" style="1" width="9.14"/>
  </cols>
  <sheetData/>
  <sheetProtection sheet="true" password="89e5"/>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3"/>
  <sheetViews>
    <sheetView showFormulas="false" showGridLines="false" showRowColHeaders="true" showZeros="true" rightToLeft="false" tabSelected="false" showOutlineSymbols="true" defaultGridColor="true" view="normal" topLeftCell="A103" colorId="64" zoomScale="100" zoomScaleNormal="100" zoomScalePageLayoutView="100" workbookViewId="0">
      <selection pane="topLeft" activeCell="G20" activeCellId="0" sqref="G20"/>
    </sheetView>
  </sheetViews>
  <sheetFormatPr defaultColWidth="8.84765625" defaultRowHeight="12.75" zeroHeight="false" outlineLevelRow="2" outlineLevelCol="0"/>
  <cols>
    <col collapsed="false" customWidth="true" hidden="false" outlineLevel="0" max="1" min="1" style="2" width="14.28"/>
    <col collapsed="false" customWidth="true" hidden="false" outlineLevel="0" max="2" min="2" style="3" width="99.85"/>
    <col collapsed="false" customWidth="true" hidden="false" outlineLevel="0" max="3" min="3" style="4" width="9.41"/>
    <col collapsed="false" customWidth="false" hidden="false" outlineLevel="0" max="257" min="4" style="4" width="8.85"/>
  </cols>
  <sheetData>
    <row r="1" customFormat="false" ht="14.25" hidden="false" customHeight="true" outlineLevel="0" collapsed="false">
      <c r="A1" s="5"/>
      <c r="B1" s="6" t="s">
        <v>0</v>
      </c>
    </row>
    <row r="2" s="9" customFormat="true" ht="13.5" hidden="false" customHeight="false" outlineLevel="0" collapsed="false">
      <c r="A2" s="7" t="s">
        <v>1</v>
      </c>
      <c r="B2" s="8" t="s">
        <v>2</v>
      </c>
    </row>
    <row r="3" customFormat="false" ht="12.75" hidden="false" customHeight="false" outlineLevel="0" collapsed="false">
      <c r="A3" s="10"/>
      <c r="B3" s="11"/>
    </row>
    <row r="4" s="13" customFormat="true" ht="12.75" hidden="false" customHeight="false" outlineLevel="0" collapsed="false">
      <c r="A4" s="12"/>
      <c r="B4" s="12" t="s">
        <v>3</v>
      </c>
    </row>
    <row r="5" s="15" customFormat="true" ht="12" hidden="false" customHeight="false" outlineLevel="1" collapsed="false">
      <c r="A5" s="14"/>
      <c r="B5" s="14" t="s">
        <v>4</v>
      </c>
    </row>
    <row r="6" s="18" customFormat="true" ht="12" hidden="false" customHeight="false" outlineLevel="2" collapsed="false">
      <c r="A6" s="16" t="s">
        <v>5</v>
      </c>
      <c r="B6" s="17" t="s">
        <v>6</v>
      </c>
    </row>
    <row r="7" s="18" customFormat="true" ht="12" hidden="false" customHeight="false" outlineLevel="2" collapsed="false">
      <c r="A7" s="16" t="s">
        <v>7</v>
      </c>
      <c r="B7" s="17" t="s">
        <v>8</v>
      </c>
    </row>
    <row r="8" s="18" customFormat="true" ht="12" hidden="false" customHeight="false" outlineLevel="2" collapsed="false">
      <c r="A8" s="16" t="s">
        <v>9</v>
      </c>
      <c r="B8" s="17" t="s">
        <v>10</v>
      </c>
    </row>
    <row r="9" s="18" customFormat="true" ht="12" hidden="false" customHeight="false" outlineLevel="2" collapsed="false">
      <c r="A9" s="16" t="s">
        <v>11</v>
      </c>
      <c r="B9" s="17" t="s">
        <v>12</v>
      </c>
    </row>
    <row r="10" s="18" customFormat="true" ht="12" hidden="false" customHeight="false" outlineLevel="2" collapsed="false">
      <c r="A10" s="16" t="s">
        <v>13</v>
      </c>
      <c r="B10" s="17" t="s">
        <v>14</v>
      </c>
    </row>
    <row r="11" s="18" customFormat="true" ht="24" hidden="false" customHeight="false" outlineLevel="2" collapsed="false">
      <c r="A11" s="16" t="s">
        <v>15</v>
      </c>
      <c r="B11" s="19" t="s">
        <v>16</v>
      </c>
    </row>
    <row r="12" s="18" customFormat="true" ht="12" hidden="false" customHeight="false" outlineLevel="2" collapsed="false">
      <c r="A12" s="16" t="s">
        <v>17</v>
      </c>
      <c r="B12" s="17" t="s">
        <v>18</v>
      </c>
    </row>
    <row r="13" s="18" customFormat="true" ht="12" hidden="false" customHeight="false" outlineLevel="2" collapsed="false">
      <c r="A13" s="20"/>
      <c r="B13" s="19"/>
    </row>
    <row r="14" s="15" customFormat="true" ht="12" hidden="false" customHeight="false" outlineLevel="1" collapsed="false">
      <c r="A14" s="14"/>
      <c r="B14" s="14" t="s">
        <v>19</v>
      </c>
    </row>
    <row r="15" s="18" customFormat="true" ht="48" hidden="false" customHeight="false" outlineLevel="2" collapsed="false">
      <c r="A15" s="16" t="s">
        <v>20</v>
      </c>
      <c r="B15" s="17" t="s">
        <v>21</v>
      </c>
    </row>
    <row r="16" s="18" customFormat="true" ht="36" hidden="false" customHeight="false" outlineLevel="2" collapsed="false">
      <c r="A16" s="16" t="s">
        <v>22</v>
      </c>
      <c r="B16" s="17" t="s">
        <v>23</v>
      </c>
    </row>
    <row r="17" s="18" customFormat="true" ht="24" hidden="false" customHeight="false" outlineLevel="2" collapsed="false">
      <c r="A17" s="16" t="s">
        <v>24</v>
      </c>
      <c r="B17" s="17" t="s">
        <v>25</v>
      </c>
    </row>
    <row r="18" s="18" customFormat="true" ht="36" hidden="false" customHeight="false" outlineLevel="2" collapsed="false">
      <c r="A18" s="16" t="s">
        <v>26</v>
      </c>
      <c r="B18" s="17" t="s">
        <v>27</v>
      </c>
    </row>
    <row r="19" s="18" customFormat="true" ht="36" hidden="false" customHeight="false" outlineLevel="2" collapsed="false">
      <c r="A19" s="16" t="s">
        <v>28</v>
      </c>
      <c r="B19" s="17" t="s">
        <v>29</v>
      </c>
    </row>
    <row r="20" s="18" customFormat="true" ht="48" hidden="false" customHeight="false" outlineLevel="2" collapsed="false">
      <c r="A20" s="16" t="s">
        <v>30</v>
      </c>
      <c r="B20" s="17" t="s">
        <v>31</v>
      </c>
    </row>
    <row r="21" s="18" customFormat="true" ht="48" hidden="false" customHeight="false" outlineLevel="2" collapsed="false">
      <c r="A21" s="16" t="s">
        <v>32</v>
      </c>
      <c r="B21" s="17" t="s">
        <v>33</v>
      </c>
    </row>
    <row r="22" s="18" customFormat="true" ht="24" hidden="false" customHeight="false" outlineLevel="2" collapsed="false">
      <c r="A22" s="16" t="s">
        <v>34</v>
      </c>
      <c r="B22" s="17" t="s">
        <v>35</v>
      </c>
    </row>
    <row r="23" s="18" customFormat="true" ht="36" hidden="false" customHeight="false" outlineLevel="2" collapsed="false">
      <c r="A23" s="16" t="s">
        <v>36</v>
      </c>
      <c r="B23" s="17" t="s">
        <v>37</v>
      </c>
    </row>
    <row r="24" s="23" customFormat="true" ht="4.5" hidden="false" customHeight="false" outlineLevel="2" collapsed="false">
      <c r="A24" s="21"/>
      <c r="B24" s="22"/>
    </row>
    <row r="25" s="15" customFormat="true" ht="12" hidden="false" customHeight="false" outlineLevel="1" collapsed="false">
      <c r="A25" s="14"/>
      <c r="B25" s="14" t="s">
        <v>38</v>
      </c>
    </row>
    <row r="26" s="18" customFormat="true" ht="48" hidden="false" customHeight="false" outlineLevel="2" collapsed="false">
      <c r="A26" s="16" t="s">
        <v>39</v>
      </c>
      <c r="B26" s="17" t="s">
        <v>40</v>
      </c>
    </row>
    <row r="27" s="18" customFormat="true" ht="72" hidden="false" customHeight="false" outlineLevel="2" collapsed="false">
      <c r="A27" s="16" t="s">
        <v>41</v>
      </c>
      <c r="B27" s="17" t="s">
        <v>42</v>
      </c>
    </row>
    <row r="28" s="18" customFormat="true" ht="24" hidden="false" customHeight="false" outlineLevel="2" collapsed="false">
      <c r="A28" s="16" t="s">
        <v>43</v>
      </c>
      <c r="B28" s="17" t="s">
        <v>44</v>
      </c>
    </row>
    <row r="29" s="18" customFormat="true" ht="24" hidden="false" customHeight="false" outlineLevel="2" collapsed="false">
      <c r="A29" s="16" t="s">
        <v>45</v>
      </c>
      <c r="B29" s="17" t="s">
        <v>46</v>
      </c>
    </row>
    <row r="30" s="18" customFormat="true" ht="36" hidden="false" customHeight="false" outlineLevel="2" collapsed="false">
      <c r="A30" s="16" t="s">
        <v>47</v>
      </c>
      <c r="B30" s="17" t="s">
        <v>48</v>
      </c>
    </row>
    <row r="31" s="23" customFormat="true" ht="4.5" hidden="false" customHeight="false" outlineLevel="2" collapsed="false">
      <c r="A31" s="21"/>
      <c r="B31" s="22"/>
    </row>
    <row r="32" s="15" customFormat="true" ht="12" hidden="false" customHeight="false" outlineLevel="1" collapsed="false">
      <c r="A32" s="14"/>
      <c r="B32" s="14" t="s">
        <v>49</v>
      </c>
    </row>
    <row r="33" s="18" customFormat="true" ht="60" hidden="false" customHeight="false" outlineLevel="2" collapsed="false">
      <c r="A33" s="16" t="s">
        <v>50</v>
      </c>
      <c r="B33" s="17" t="s">
        <v>51</v>
      </c>
    </row>
    <row r="34" s="23" customFormat="true" ht="4.5" hidden="false" customHeight="false" outlineLevel="2" collapsed="false">
      <c r="A34" s="21"/>
      <c r="B34" s="22"/>
    </row>
    <row r="35" s="15" customFormat="true" ht="12" hidden="false" customHeight="false" outlineLevel="1" collapsed="false">
      <c r="A35" s="14"/>
      <c r="B35" s="14" t="s">
        <v>52</v>
      </c>
    </row>
    <row r="36" s="18" customFormat="true" ht="60" hidden="false" customHeight="false" outlineLevel="2" collapsed="false">
      <c r="A36" s="16" t="s">
        <v>53</v>
      </c>
      <c r="B36" s="24" t="s">
        <v>54</v>
      </c>
    </row>
    <row r="37" s="18" customFormat="true" ht="12" hidden="false" customHeight="false" outlineLevel="2" collapsed="false">
      <c r="A37" s="16" t="s">
        <v>55</v>
      </c>
      <c r="B37" s="24" t="s">
        <v>56</v>
      </c>
    </row>
    <row r="38" s="18" customFormat="true" ht="48" hidden="false" customHeight="false" outlineLevel="2" collapsed="false">
      <c r="A38" s="16" t="s">
        <v>57</v>
      </c>
      <c r="B38" s="24" t="s">
        <v>58</v>
      </c>
    </row>
    <row r="39" s="18" customFormat="true" ht="36" hidden="false" customHeight="false" outlineLevel="2" collapsed="false">
      <c r="A39" s="16" t="s">
        <v>59</v>
      </c>
      <c r="B39" s="24" t="s">
        <v>60</v>
      </c>
    </row>
    <row r="40" s="18" customFormat="true" ht="72" hidden="false" customHeight="false" outlineLevel="2" collapsed="false">
      <c r="A40" s="16" t="s">
        <v>61</v>
      </c>
      <c r="B40" s="24" t="s">
        <v>62</v>
      </c>
    </row>
    <row r="41" s="18" customFormat="true" ht="36" hidden="false" customHeight="false" outlineLevel="2" collapsed="false">
      <c r="A41" s="16" t="s">
        <v>63</v>
      </c>
      <c r="B41" s="24" t="s">
        <v>64</v>
      </c>
    </row>
    <row r="42" s="18" customFormat="true" ht="36" hidden="false" customHeight="false" outlineLevel="2" collapsed="false">
      <c r="A42" s="16" t="s">
        <v>65</v>
      </c>
      <c r="B42" s="24" t="s">
        <v>66</v>
      </c>
    </row>
    <row r="43" s="23" customFormat="true" ht="8.45" hidden="false" customHeight="true" outlineLevel="2" collapsed="false">
      <c r="A43" s="21"/>
      <c r="B43" s="22"/>
    </row>
    <row r="44" s="15" customFormat="true" ht="12" hidden="false" customHeight="false" outlineLevel="1" collapsed="false">
      <c r="A44" s="14"/>
      <c r="B44" s="14" t="s">
        <v>67</v>
      </c>
    </row>
    <row r="45" s="18" customFormat="true" ht="60" hidden="false" customHeight="false" outlineLevel="2" collapsed="false">
      <c r="A45" s="16" t="s">
        <v>68</v>
      </c>
      <c r="B45" s="24" t="s">
        <v>69</v>
      </c>
    </row>
    <row r="46" s="23" customFormat="true" ht="4.5" hidden="false" customHeight="false" outlineLevel="2" collapsed="false">
      <c r="A46" s="21"/>
      <c r="B46" s="22"/>
    </row>
    <row r="47" s="23" customFormat="true" ht="4.5" hidden="false" customHeight="false" outlineLevel="2" collapsed="false">
      <c r="A47" s="21"/>
      <c r="B47" s="22"/>
    </row>
    <row r="48" s="15" customFormat="true" ht="12" hidden="false" customHeight="false" outlineLevel="1" collapsed="false">
      <c r="A48" s="14"/>
      <c r="B48" s="14" t="s">
        <v>70</v>
      </c>
    </row>
    <row r="49" s="18" customFormat="true" ht="60" hidden="false" customHeight="false" outlineLevel="2" collapsed="false">
      <c r="A49" s="16" t="s">
        <v>71</v>
      </c>
      <c r="B49" s="24" t="s">
        <v>72</v>
      </c>
    </row>
    <row r="50" s="18" customFormat="true" ht="12" hidden="false" customHeight="false" outlineLevel="2" collapsed="false">
      <c r="A50" s="16" t="s">
        <v>73</v>
      </c>
      <c r="B50" s="24" t="s">
        <v>74</v>
      </c>
    </row>
    <row r="51" s="18" customFormat="true" ht="12" hidden="false" customHeight="false" outlineLevel="2" collapsed="false">
      <c r="A51" s="16" t="s">
        <v>75</v>
      </c>
      <c r="B51" s="24" t="s">
        <v>76</v>
      </c>
    </row>
    <row r="52" s="18" customFormat="true" ht="12" hidden="false" customHeight="false" outlineLevel="2" collapsed="false">
      <c r="A52" s="16" t="s">
        <v>77</v>
      </c>
      <c r="B52" s="24" t="s">
        <v>78</v>
      </c>
    </row>
    <row r="53" s="23" customFormat="true" ht="4.5" hidden="false" customHeight="false" outlineLevel="2" collapsed="false">
      <c r="A53" s="21"/>
      <c r="B53" s="22"/>
    </row>
    <row r="54" s="15" customFormat="true" ht="12" hidden="false" customHeight="false" outlineLevel="1" collapsed="false">
      <c r="A54" s="14"/>
      <c r="B54" s="14" t="s">
        <v>79</v>
      </c>
    </row>
    <row r="55" s="18" customFormat="true" ht="60" hidden="false" customHeight="false" outlineLevel="2" collapsed="false">
      <c r="A55" s="16" t="s">
        <v>80</v>
      </c>
      <c r="B55" s="24" t="s">
        <v>81</v>
      </c>
    </row>
    <row r="56" s="18" customFormat="true" ht="12" hidden="false" customHeight="false" outlineLevel="2" collapsed="false">
      <c r="A56" s="16" t="s">
        <v>82</v>
      </c>
      <c r="B56" s="24" t="s">
        <v>83</v>
      </c>
    </row>
    <row r="57" s="18" customFormat="true" ht="24" hidden="false" customHeight="false" outlineLevel="2" collapsed="false">
      <c r="A57" s="16" t="s">
        <v>84</v>
      </c>
      <c r="B57" s="24" t="s">
        <v>85</v>
      </c>
    </row>
    <row r="58" s="18" customFormat="true" ht="24" hidden="false" customHeight="false" outlineLevel="2" collapsed="false">
      <c r="A58" s="16" t="s">
        <v>86</v>
      </c>
      <c r="B58" s="24" t="s">
        <v>87</v>
      </c>
    </row>
    <row r="59" s="18" customFormat="true" ht="96" hidden="false" customHeight="false" outlineLevel="2" collapsed="false">
      <c r="A59" s="16" t="s">
        <v>88</v>
      </c>
      <c r="B59" s="24" t="s">
        <v>89</v>
      </c>
    </row>
    <row r="60" s="18" customFormat="true" ht="24" hidden="false" customHeight="false" outlineLevel="2" collapsed="false">
      <c r="A60" s="16" t="s">
        <v>90</v>
      </c>
      <c r="B60" s="24" t="s">
        <v>91</v>
      </c>
    </row>
    <row r="61" s="23" customFormat="true" ht="4.5" hidden="false" customHeight="false" outlineLevel="2" collapsed="false">
      <c r="A61" s="21"/>
      <c r="B61" s="22"/>
    </row>
    <row r="62" s="15" customFormat="true" ht="12" hidden="false" customHeight="false" outlineLevel="1" collapsed="false">
      <c r="A62" s="14"/>
      <c r="B62" s="14" t="s">
        <v>92</v>
      </c>
    </row>
    <row r="63" s="18" customFormat="true" ht="48" hidden="false" customHeight="false" outlineLevel="2" collapsed="false">
      <c r="A63" s="16" t="s">
        <v>93</v>
      </c>
      <c r="B63" s="24" t="s">
        <v>94</v>
      </c>
    </row>
    <row r="64" s="18" customFormat="true" ht="60" hidden="false" customHeight="false" outlineLevel="2" collapsed="false">
      <c r="A64" s="16" t="s">
        <v>95</v>
      </c>
      <c r="B64" s="24" t="s">
        <v>96</v>
      </c>
    </row>
    <row r="65" s="18" customFormat="true" ht="48" hidden="false" customHeight="false" outlineLevel="2" collapsed="false">
      <c r="A65" s="16" t="s">
        <v>97</v>
      </c>
      <c r="B65" s="24" t="s">
        <v>98</v>
      </c>
    </row>
    <row r="66" s="18" customFormat="true" ht="36" hidden="false" customHeight="false" outlineLevel="2" collapsed="false">
      <c r="A66" s="16" t="s">
        <v>99</v>
      </c>
      <c r="B66" s="24" t="s">
        <v>100</v>
      </c>
    </row>
    <row r="67" s="18" customFormat="true" ht="24" hidden="false" customHeight="false" outlineLevel="2" collapsed="false">
      <c r="A67" s="16" t="s">
        <v>101</v>
      </c>
      <c r="B67" s="24" t="s">
        <v>102</v>
      </c>
    </row>
    <row r="68" s="18" customFormat="true" ht="24" hidden="false" customHeight="false" outlineLevel="2" collapsed="false">
      <c r="A68" s="16" t="s">
        <v>103</v>
      </c>
      <c r="B68" s="24" t="s">
        <v>104</v>
      </c>
    </row>
    <row r="69" s="18" customFormat="true" ht="24" hidden="false" customHeight="false" outlineLevel="2" collapsed="false">
      <c r="A69" s="16" t="s">
        <v>105</v>
      </c>
      <c r="B69" s="24" t="s">
        <v>106</v>
      </c>
    </row>
    <row r="70" s="18" customFormat="true" ht="24" hidden="false" customHeight="false" outlineLevel="2" collapsed="false">
      <c r="A70" s="16" t="s">
        <v>107</v>
      </c>
      <c r="B70" s="24" t="s">
        <v>108</v>
      </c>
    </row>
    <row r="71" s="18" customFormat="true" ht="24" hidden="false" customHeight="false" outlineLevel="2" collapsed="false">
      <c r="A71" s="16" t="s">
        <v>109</v>
      </c>
      <c r="B71" s="24" t="s">
        <v>110</v>
      </c>
    </row>
    <row r="72" s="23" customFormat="true" ht="11.25" hidden="false" customHeight="true" outlineLevel="2" collapsed="false">
      <c r="A72" s="21"/>
      <c r="B72" s="22"/>
    </row>
    <row r="73" s="15" customFormat="true" ht="12" hidden="false" customHeight="false" outlineLevel="1" collapsed="false">
      <c r="A73" s="14"/>
      <c r="B73" s="14" t="s">
        <v>111</v>
      </c>
    </row>
    <row r="74" s="18" customFormat="true" ht="60" hidden="false" customHeight="false" outlineLevel="2" collapsed="false">
      <c r="A74" s="16" t="s">
        <v>112</v>
      </c>
      <c r="B74" s="24" t="s">
        <v>113</v>
      </c>
    </row>
    <row r="75" s="18" customFormat="true" ht="36" hidden="false" customHeight="false" outlineLevel="2" collapsed="false">
      <c r="A75" s="16" t="s">
        <v>114</v>
      </c>
      <c r="B75" s="24" t="s">
        <v>115</v>
      </c>
    </row>
    <row r="76" s="23" customFormat="true" ht="4.5" hidden="false" customHeight="false" outlineLevel="2" collapsed="false">
      <c r="A76" s="21"/>
      <c r="B76" s="22"/>
    </row>
    <row r="77" s="15" customFormat="true" ht="12" hidden="false" customHeight="false" outlineLevel="1" collapsed="false">
      <c r="A77" s="14"/>
      <c r="B77" s="14" t="s">
        <v>116</v>
      </c>
    </row>
    <row r="78" s="18" customFormat="true" ht="60" hidden="false" customHeight="false" outlineLevel="2" collapsed="false">
      <c r="A78" s="16" t="s">
        <v>117</v>
      </c>
      <c r="B78" s="24" t="s">
        <v>118</v>
      </c>
    </row>
    <row r="79" s="18" customFormat="true" ht="36" hidden="false" customHeight="false" outlineLevel="2" collapsed="false">
      <c r="A79" s="16" t="s">
        <v>119</v>
      </c>
      <c r="B79" s="24" t="s">
        <v>120</v>
      </c>
    </row>
    <row r="80" s="18" customFormat="true" ht="24" hidden="false" customHeight="false" outlineLevel="2" collapsed="false">
      <c r="A80" s="16" t="s">
        <v>121</v>
      </c>
      <c r="B80" s="24" t="s">
        <v>122</v>
      </c>
    </row>
    <row r="81" s="18" customFormat="true" ht="24" hidden="false" customHeight="false" outlineLevel="2" collapsed="false">
      <c r="A81" s="16" t="s">
        <v>123</v>
      </c>
      <c r="B81" s="24" t="s">
        <v>124</v>
      </c>
    </row>
    <row r="82" s="23" customFormat="true" ht="7.15" hidden="false" customHeight="true" outlineLevel="2" collapsed="false">
      <c r="A82" s="21"/>
      <c r="B82" s="22"/>
    </row>
    <row r="83" s="15" customFormat="true" ht="12" hidden="false" customHeight="false" outlineLevel="1" collapsed="false">
      <c r="A83" s="14"/>
      <c r="B83" s="14" t="s">
        <v>125</v>
      </c>
    </row>
    <row r="84" s="18" customFormat="true" ht="60" hidden="false" customHeight="false" outlineLevel="2" collapsed="false">
      <c r="A84" s="16" t="s">
        <v>126</v>
      </c>
      <c r="B84" s="24" t="s">
        <v>127</v>
      </c>
    </row>
    <row r="85" s="18" customFormat="true" ht="24" hidden="false" customHeight="false" outlineLevel="2" collapsed="false">
      <c r="A85" s="16" t="s">
        <v>128</v>
      </c>
      <c r="B85" s="24" t="s">
        <v>129</v>
      </c>
    </row>
    <row r="86" s="18" customFormat="true" ht="36" hidden="false" customHeight="false" outlineLevel="2" collapsed="false">
      <c r="A86" s="16" t="s">
        <v>130</v>
      </c>
      <c r="B86" s="24" t="s">
        <v>131</v>
      </c>
    </row>
    <row r="87" s="18" customFormat="true" ht="12" hidden="false" customHeight="false" outlineLevel="2" collapsed="false">
      <c r="A87" s="16" t="s">
        <v>132</v>
      </c>
      <c r="B87" s="24" t="s">
        <v>133</v>
      </c>
    </row>
    <row r="88" s="18" customFormat="true" ht="12" hidden="false" customHeight="false" outlineLevel="2" collapsed="false">
      <c r="A88" s="16" t="s">
        <v>134</v>
      </c>
      <c r="B88" s="24" t="s">
        <v>135</v>
      </c>
    </row>
    <row r="89" s="18" customFormat="true" ht="24" hidden="false" customHeight="false" outlineLevel="2" collapsed="false">
      <c r="A89" s="16" t="s">
        <v>136</v>
      </c>
      <c r="B89" s="24" t="s">
        <v>137</v>
      </c>
    </row>
    <row r="90" s="18" customFormat="true" ht="48" hidden="false" customHeight="false" outlineLevel="2" collapsed="false">
      <c r="A90" s="16" t="s">
        <v>138</v>
      </c>
      <c r="B90" s="24" t="s">
        <v>139</v>
      </c>
    </row>
    <row r="91" s="23" customFormat="true" ht="4.5" hidden="false" customHeight="false" outlineLevel="2" collapsed="false">
      <c r="A91" s="21"/>
      <c r="B91" s="22"/>
    </row>
    <row r="92" s="15" customFormat="true" ht="12" hidden="false" customHeight="false" outlineLevel="1" collapsed="false">
      <c r="A92" s="14"/>
      <c r="B92" s="14" t="s">
        <v>140</v>
      </c>
    </row>
    <row r="93" s="18" customFormat="true" ht="72" hidden="false" customHeight="false" outlineLevel="2" collapsed="false">
      <c r="A93" s="16" t="s">
        <v>141</v>
      </c>
      <c r="B93" s="24" t="s">
        <v>142</v>
      </c>
    </row>
    <row r="94" s="18" customFormat="true" ht="24" hidden="false" customHeight="false" outlineLevel="2" collapsed="false">
      <c r="A94" s="16" t="s">
        <v>143</v>
      </c>
      <c r="B94" s="24" t="s">
        <v>144</v>
      </c>
    </row>
    <row r="95" s="18" customFormat="true" ht="36" hidden="false" customHeight="false" outlineLevel="2" collapsed="false">
      <c r="A95" s="16" t="s">
        <v>145</v>
      </c>
      <c r="B95" s="24" t="s">
        <v>131</v>
      </c>
    </row>
    <row r="96" s="18" customFormat="true" ht="36" hidden="false" customHeight="false" outlineLevel="2" collapsed="false">
      <c r="A96" s="16" t="s">
        <v>146</v>
      </c>
      <c r="B96" s="24" t="s">
        <v>147</v>
      </c>
    </row>
    <row r="97" s="18" customFormat="true" ht="24" hidden="false" customHeight="false" outlineLevel="2" collapsed="false">
      <c r="A97" s="16" t="s">
        <v>148</v>
      </c>
      <c r="B97" s="24" t="s">
        <v>149</v>
      </c>
    </row>
    <row r="98" s="18" customFormat="true" ht="24" hidden="false" customHeight="false" outlineLevel="2" collapsed="false">
      <c r="A98" s="16" t="s">
        <v>150</v>
      </c>
      <c r="B98" s="24" t="s">
        <v>151</v>
      </c>
    </row>
    <row r="99" s="18" customFormat="true" ht="24" hidden="false" customHeight="false" outlineLevel="2" collapsed="false">
      <c r="A99" s="16" t="s">
        <v>152</v>
      </c>
      <c r="B99" s="24" t="s">
        <v>153</v>
      </c>
    </row>
    <row r="100" s="18" customFormat="true" ht="48" hidden="false" customHeight="false" outlineLevel="2" collapsed="false">
      <c r="A100" s="16" t="s">
        <v>154</v>
      </c>
      <c r="B100" s="24" t="s">
        <v>155</v>
      </c>
    </row>
    <row r="101" s="18" customFormat="true" ht="24" hidden="false" customHeight="false" outlineLevel="2" collapsed="false">
      <c r="A101" s="16" t="s">
        <v>156</v>
      </c>
      <c r="B101" s="24" t="s">
        <v>157</v>
      </c>
    </row>
    <row r="102" s="18" customFormat="true" ht="12" hidden="false" customHeight="false" outlineLevel="2" collapsed="false">
      <c r="A102" s="16" t="s">
        <v>158</v>
      </c>
      <c r="B102" s="24" t="s">
        <v>159</v>
      </c>
    </row>
    <row r="103" s="18" customFormat="true" ht="24" hidden="false" customHeight="false" outlineLevel="2" collapsed="false">
      <c r="A103" s="16" t="s">
        <v>160</v>
      </c>
      <c r="B103" s="24" t="s">
        <v>161</v>
      </c>
    </row>
    <row r="104" s="18" customFormat="true" ht="36" hidden="false" customHeight="false" outlineLevel="2" collapsed="false">
      <c r="A104" s="16" t="s">
        <v>162</v>
      </c>
      <c r="B104" s="24" t="s">
        <v>163</v>
      </c>
    </row>
    <row r="105" s="23" customFormat="true" ht="4.5" hidden="false" customHeight="false" outlineLevel="2" collapsed="false">
      <c r="A105" s="21"/>
      <c r="B105" s="22"/>
    </row>
    <row r="106" s="23" customFormat="true" ht="4.5" hidden="false" customHeight="false" outlineLevel="2" collapsed="false">
      <c r="A106" s="21"/>
      <c r="B106" s="22"/>
    </row>
    <row r="107" s="15" customFormat="true" ht="12" hidden="false" customHeight="false" outlineLevel="1" collapsed="false">
      <c r="A107" s="14"/>
      <c r="B107" s="14" t="s">
        <v>164</v>
      </c>
    </row>
    <row r="108" s="18" customFormat="true" ht="60" hidden="false" customHeight="false" outlineLevel="2" collapsed="false">
      <c r="A108" s="16" t="s">
        <v>165</v>
      </c>
      <c r="B108" s="24" t="s">
        <v>166</v>
      </c>
    </row>
    <row r="109" s="18" customFormat="true" ht="36" hidden="false" customHeight="false" outlineLevel="2" collapsed="false">
      <c r="A109" s="16" t="s">
        <v>167</v>
      </c>
      <c r="B109" s="24" t="s">
        <v>168</v>
      </c>
    </row>
    <row r="110" s="18" customFormat="true" ht="36" hidden="false" customHeight="false" outlineLevel="2" collapsed="false">
      <c r="A110" s="16" t="s">
        <v>169</v>
      </c>
      <c r="B110" s="24" t="s">
        <v>170</v>
      </c>
    </row>
    <row r="111" s="23" customFormat="true" ht="4.5" hidden="false" customHeight="false" outlineLevel="2" collapsed="false">
      <c r="A111" s="21"/>
      <c r="B111" s="22"/>
    </row>
    <row r="112" s="23" customFormat="true" ht="4.5" hidden="false" customHeight="false" outlineLevel="2" collapsed="false">
      <c r="A112" s="21"/>
      <c r="B112" s="22"/>
    </row>
    <row r="113" s="15" customFormat="true" ht="12" hidden="false" customHeight="false" outlineLevel="1" collapsed="false">
      <c r="A113" s="14"/>
      <c r="B113" s="14" t="s">
        <v>171</v>
      </c>
    </row>
    <row r="114" s="18" customFormat="true" ht="60" hidden="false" customHeight="false" outlineLevel="2" collapsed="false">
      <c r="A114" s="16" t="s">
        <v>172</v>
      </c>
      <c r="B114" s="24" t="s">
        <v>166</v>
      </c>
    </row>
    <row r="115" s="18" customFormat="true" ht="36" hidden="false" customHeight="false" outlineLevel="2" collapsed="false">
      <c r="A115" s="16" t="s">
        <v>173</v>
      </c>
      <c r="B115" s="24" t="s">
        <v>168</v>
      </c>
    </row>
    <row r="116" s="18" customFormat="true" ht="12" hidden="false" customHeight="false" outlineLevel="2" collapsed="false">
      <c r="A116" s="20"/>
      <c r="B116" s="25"/>
    </row>
    <row r="117" s="15" customFormat="true" ht="12" hidden="false" customHeight="false" outlineLevel="1" collapsed="false">
      <c r="A117" s="14"/>
      <c r="B117" s="14" t="s">
        <v>174</v>
      </c>
    </row>
    <row r="118" s="18" customFormat="true" ht="60" hidden="false" customHeight="false" outlineLevel="2" collapsed="false">
      <c r="A118" s="16" t="s">
        <v>175</v>
      </c>
      <c r="B118" s="24" t="s">
        <v>176</v>
      </c>
    </row>
    <row r="119" s="18" customFormat="true" ht="60" hidden="false" customHeight="false" outlineLevel="2" collapsed="false">
      <c r="A119" s="16" t="s">
        <v>177</v>
      </c>
      <c r="B119" s="24" t="s">
        <v>178</v>
      </c>
    </row>
    <row r="120" s="18" customFormat="true" ht="27.75" hidden="false" customHeight="true" outlineLevel="2" collapsed="false">
      <c r="A120" s="16" t="s">
        <v>179</v>
      </c>
      <c r="B120" s="24" t="s">
        <v>180</v>
      </c>
    </row>
    <row r="121" s="18" customFormat="true" ht="24" hidden="false" customHeight="false" outlineLevel="2" collapsed="false">
      <c r="A121" s="16" t="s">
        <v>181</v>
      </c>
      <c r="B121" s="24" t="s">
        <v>182</v>
      </c>
    </row>
    <row r="122" s="18" customFormat="true" ht="60" hidden="false" customHeight="false" outlineLevel="2" collapsed="false">
      <c r="A122" s="16" t="s">
        <v>183</v>
      </c>
      <c r="B122" s="24" t="s">
        <v>184</v>
      </c>
    </row>
    <row r="123" s="18" customFormat="true" ht="24" hidden="false" customHeight="false" outlineLevel="2" collapsed="false">
      <c r="A123" s="16" t="s">
        <v>185</v>
      </c>
      <c r="B123" s="24" t="s">
        <v>186</v>
      </c>
    </row>
    <row r="124" s="18" customFormat="true" ht="24" hidden="false" customHeight="false" outlineLevel="2" collapsed="false">
      <c r="A124" s="16" t="s">
        <v>187</v>
      </c>
      <c r="B124" s="24" t="s">
        <v>188</v>
      </c>
    </row>
    <row r="125" s="23" customFormat="true" ht="4.5" hidden="false" customHeight="false" outlineLevel="2" collapsed="false">
      <c r="A125" s="21"/>
      <c r="B125" s="22"/>
    </row>
    <row r="126" s="15" customFormat="true" ht="12" hidden="false" customHeight="false" outlineLevel="1" collapsed="false">
      <c r="A126" s="14"/>
      <c r="B126" s="14" t="s">
        <v>189</v>
      </c>
    </row>
    <row r="127" s="18" customFormat="true" ht="72" hidden="false" customHeight="false" outlineLevel="2" collapsed="false">
      <c r="A127" s="16" t="s">
        <v>190</v>
      </c>
      <c r="B127" s="24" t="s">
        <v>191</v>
      </c>
    </row>
    <row r="128" s="23" customFormat="true" ht="4.5" hidden="false" customHeight="false" outlineLevel="2" collapsed="false">
      <c r="A128" s="21"/>
      <c r="B128" s="22"/>
    </row>
    <row r="129" s="15" customFormat="true" ht="12" hidden="false" customHeight="false" outlineLevel="1" collapsed="false">
      <c r="A129" s="14"/>
      <c r="B129" s="14" t="s">
        <v>192</v>
      </c>
    </row>
    <row r="130" s="18" customFormat="true" ht="73.5" hidden="false" customHeight="true" outlineLevel="2" collapsed="false">
      <c r="A130" s="16" t="s">
        <v>193</v>
      </c>
      <c r="B130" s="24" t="s">
        <v>191</v>
      </c>
    </row>
    <row r="131" s="23" customFormat="true" ht="4.5" hidden="false" customHeight="false" outlineLevel="2" collapsed="false">
      <c r="A131" s="21"/>
      <c r="B131" s="22"/>
    </row>
    <row r="132" s="15" customFormat="true" ht="12" hidden="false" customHeight="false" outlineLevel="1" collapsed="false">
      <c r="A132" s="14"/>
      <c r="B132" s="14" t="s">
        <v>194</v>
      </c>
    </row>
    <row r="133" s="18" customFormat="true" ht="96" hidden="false" customHeight="false" outlineLevel="2" collapsed="false">
      <c r="A133" s="16" t="s">
        <v>195</v>
      </c>
      <c r="B133" s="24" t="s">
        <v>196</v>
      </c>
    </row>
    <row r="134" s="23" customFormat="true" ht="4.5" hidden="false" customHeight="false" outlineLevel="2" collapsed="false">
      <c r="A134" s="21"/>
      <c r="B134" s="22"/>
    </row>
    <row r="135" s="15" customFormat="true" ht="12" hidden="false" customHeight="false" outlineLevel="1" collapsed="false">
      <c r="A135" s="14"/>
      <c r="B135" s="14" t="s">
        <v>197</v>
      </c>
    </row>
    <row r="136" s="18" customFormat="true" ht="120" hidden="false" customHeight="false" outlineLevel="2" collapsed="false">
      <c r="A136" s="16" t="s">
        <v>198</v>
      </c>
      <c r="B136" s="24" t="s">
        <v>199</v>
      </c>
    </row>
    <row r="137" s="23" customFormat="true" ht="4.5" hidden="false" customHeight="false" outlineLevel="2" collapsed="false">
      <c r="A137" s="21"/>
      <c r="B137" s="22"/>
    </row>
    <row r="138" s="23" customFormat="true" ht="4.5" hidden="false" customHeight="false" outlineLevel="2" collapsed="false">
      <c r="A138" s="21"/>
      <c r="B138" s="22"/>
    </row>
    <row r="139" s="15" customFormat="true" ht="12" hidden="false" customHeight="false" outlineLevel="1" collapsed="false">
      <c r="A139" s="14"/>
      <c r="B139" s="14" t="s">
        <v>200</v>
      </c>
    </row>
    <row r="140" s="18" customFormat="true" ht="60" hidden="false" customHeight="false" outlineLevel="2" collapsed="false">
      <c r="A140" s="16" t="s">
        <v>201</v>
      </c>
      <c r="B140" s="24" t="s">
        <v>202</v>
      </c>
    </row>
    <row r="141" s="18" customFormat="true" ht="24" hidden="false" customHeight="false" outlineLevel="2" collapsed="false">
      <c r="A141" s="16" t="s">
        <v>203</v>
      </c>
      <c r="B141" s="24" t="s">
        <v>204</v>
      </c>
    </row>
    <row r="142" s="23" customFormat="true" ht="4.5" hidden="false" customHeight="false" outlineLevel="2" collapsed="false">
      <c r="A142" s="21"/>
      <c r="B142" s="22"/>
    </row>
    <row r="143" s="15" customFormat="true" ht="12" hidden="false" customHeight="false" outlineLevel="1" collapsed="false">
      <c r="A143" s="14"/>
      <c r="B143" s="14" t="s">
        <v>205</v>
      </c>
    </row>
    <row r="144" s="18" customFormat="true" ht="60" hidden="false" customHeight="false" outlineLevel="2" collapsed="false">
      <c r="A144" s="16" t="s">
        <v>206</v>
      </c>
      <c r="B144" s="24" t="s">
        <v>207</v>
      </c>
    </row>
    <row r="145" s="18" customFormat="true" ht="24" hidden="false" customHeight="false" outlineLevel="2" collapsed="false">
      <c r="A145" s="16" t="s">
        <v>208</v>
      </c>
      <c r="B145" s="24" t="s">
        <v>209</v>
      </c>
    </row>
    <row r="146" s="23" customFormat="true" ht="4.5" hidden="false" customHeight="false" outlineLevel="2" collapsed="false">
      <c r="A146" s="21"/>
      <c r="B146" s="22"/>
    </row>
    <row r="147" s="15" customFormat="true" ht="12" hidden="false" customHeight="false" outlineLevel="1" collapsed="false">
      <c r="A147" s="14"/>
      <c r="B147" s="14" t="s">
        <v>210</v>
      </c>
    </row>
    <row r="148" s="18" customFormat="true" ht="168" hidden="false" customHeight="false" outlineLevel="2" collapsed="false">
      <c r="A148" s="16" t="s">
        <v>211</v>
      </c>
      <c r="B148" s="24" t="s">
        <v>212</v>
      </c>
    </row>
    <row r="149" s="23" customFormat="true" ht="4.5" hidden="false" customHeight="false" outlineLevel="2" collapsed="false">
      <c r="A149" s="21"/>
      <c r="B149" s="22"/>
    </row>
    <row r="150" s="23" customFormat="true" ht="4.5" hidden="false" customHeight="false" outlineLevel="2" collapsed="false">
      <c r="A150" s="21"/>
      <c r="B150" s="22"/>
    </row>
    <row r="151" s="15" customFormat="true" ht="12" hidden="false" customHeight="false" outlineLevel="1" collapsed="false">
      <c r="A151" s="14"/>
      <c r="B151" s="14" t="s">
        <v>213</v>
      </c>
    </row>
    <row r="152" s="18" customFormat="true" ht="96" hidden="false" customHeight="false" outlineLevel="2" collapsed="false">
      <c r="A152" s="16" t="s">
        <v>214</v>
      </c>
      <c r="B152" s="24" t="s">
        <v>215</v>
      </c>
    </row>
    <row r="153" s="18" customFormat="true" ht="12" hidden="false" customHeight="false" outlineLevel="2" collapsed="false">
      <c r="A153" s="20"/>
      <c r="B153" s="25"/>
    </row>
    <row r="154" s="15" customFormat="true" ht="12" hidden="false" customHeight="false" outlineLevel="1" collapsed="false">
      <c r="A154" s="14"/>
      <c r="B154" s="14" t="s">
        <v>216</v>
      </c>
    </row>
    <row r="155" s="18" customFormat="true" ht="48" hidden="false" customHeight="false" outlineLevel="2" collapsed="false">
      <c r="A155" s="16" t="s">
        <v>217</v>
      </c>
      <c r="B155" s="24" t="s">
        <v>218</v>
      </c>
    </row>
    <row r="156" s="18" customFormat="true" ht="12" hidden="false" customHeight="false" outlineLevel="2" collapsed="false">
      <c r="A156" s="16" t="s">
        <v>219</v>
      </c>
      <c r="B156" s="24" t="s">
        <v>220</v>
      </c>
    </row>
    <row r="157" s="18" customFormat="true" ht="12" hidden="false" customHeight="false" outlineLevel="2" collapsed="false">
      <c r="A157" s="20"/>
      <c r="B157" s="25"/>
    </row>
    <row r="158" s="15" customFormat="true" ht="12" hidden="false" customHeight="false" outlineLevel="1" collapsed="false">
      <c r="A158" s="14"/>
      <c r="B158" s="14" t="s">
        <v>221</v>
      </c>
    </row>
    <row r="159" s="18" customFormat="true" ht="12" hidden="false" customHeight="false" outlineLevel="2" collapsed="false">
      <c r="A159" s="16" t="s">
        <v>222</v>
      </c>
      <c r="B159" s="24" t="s">
        <v>223</v>
      </c>
    </row>
    <row r="160" s="18" customFormat="true" ht="12" hidden="false" customHeight="false" outlineLevel="2" collapsed="false">
      <c r="A160" s="16" t="s">
        <v>224</v>
      </c>
      <c r="B160" s="24" t="s">
        <v>225</v>
      </c>
    </row>
    <row r="161" s="18" customFormat="true" ht="12" hidden="false" customHeight="false" outlineLevel="2" collapsed="false">
      <c r="A161" s="16" t="s">
        <v>226</v>
      </c>
      <c r="B161" s="24" t="s">
        <v>227</v>
      </c>
    </row>
    <row r="162" s="18" customFormat="true" ht="12" hidden="false" customHeight="false" outlineLevel="2" collapsed="false">
      <c r="A162" s="16" t="s">
        <v>228</v>
      </c>
      <c r="B162" s="24" t="s">
        <v>229</v>
      </c>
    </row>
    <row r="163" s="28" customFormat="true" ht="4.5" hidden="false" customHeight="false" outlineLevel="2" collapsed="false">
      <c r="A163" s="26"/>
      <c r="B163" s="27"/>
    </row>
  </sheetData>
  <sheetProtection sheet="true" password="ecf8" formatCells="false" formatColumns="false" formatRows="false" autoFilter="false"/>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8www.svizn.com&amp;C&amp;8&amp;P z &amp;N&amp;R&amp;8&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2" style="29" width="123.42"/>
  </cols>
  <sheetData>
    <row r="1" customFormat="false" ht="9" hidden="false" customHeight="true" outlineLevel="0" collapsed="false"/>
    <row r="2" customFormat="false" ht="15" hidden="false" customHeight="false" outlineLevel="0" collapsed="false">
      <c r="A2" s="30"/>
      <c r="B2" s="31" t="s">
        <v>230</v>
      </c>
    </row>
    <row r="3" customFormat="false" ht="13.5" hidden="false" customHeight="false" outlineLevel="0" collapsed="false">
      <c r="A3" s="32" t="s">
        <v>1</v>
      </c>
      <c r="B3" s="33" t="s">
        <v>2</v>
      </c>
    </row>
    <row r="4" customFormat="false" ht="12.75" hidden="false" customHeight="false" outlineLevel="0" collapsed="false">
      <c r="A4" s="34"/>
      <c r="B4" s="35"/>
    </row>
    <row r="5" customFormat="false" ht="12.75" hidden="false" customHeight="false" outlineLevel="0" collapsed="false">
      <c r="A5" s="36"/>
      <c r="B5" s="37" t="s">
        <v>230</v>
      </c>
    </row>
    <row r="6" customFormat="false" ht="24" hidden="false" customHeight="false" outlineLevel="0" collapsed="false">
      <c r="A6" s="38" t="s">
        <v>231</v>
      </c>
      <c r="B6" s="39" t="s">
        <v>232</v>
      </c>
    </row>
    <row r="7" customFormat="false" ht="36" hidden="false" customHeight="false" outlineLevel="0" collapsed="false">
      <c r="A7" s="38" t="s">
        <v>233</v>
      </c>
      <c r="B7" s="39" t="s">
        <v>234</v>
      </c>
    </row>
    <row r="8" customFormat="false" ht="24" hidden="false" customHeight="false" outlineLevel="0" collapsed="false">
      <c r="A8" s="38" t="s">
        <v>235</v>
      </c>
      <c r="B8" s="39" t="s">
        <v>236</v>
      </c>
    </row>
  </sheetData>
  <sheetProtection sheet="true" password="ecf8"/>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8www.svizn.com&amp;C&amp;8&amp;P z &amp;N&amp;R&amp;8&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2" style="0" width="83.42"/>
  </cols>
  <sheetData>
    <row r="1" customFormat="false" ht="9" hidden="false" customHeight="true" outlineLevel="0" collapsed="false"/>
    <row r="2" s="29" customFormat="true" ht="15" hidden="false" customHeight="true" outlineLevel="0" collapsed="false">
      <c r="A2" s="40"/>
      <c r="B2" s="41" t="s">
        <v>237</v>
      </c>
      <c r="C2" s="42"/>
      <c r="D2" s="40"/>
      <c r="E2" s="40"/>
      <c r="F2" s="43"/>
      <c r="G2" s="44"/>
      <c r="H2" s="45"/>
      <c r="I2" s="42"/>
      <c r="J2" s="42"/>
      <c r="K2" s="46"/>
      <c r="L2" s="44"/>
      <c r="M2" s="47"/>
      <c r="N2" s="48"/>
      <c r="O2" s="47"/>
      <c r="P2" s="48"/>
      <c r="Q2" s="49"/>
      <c r="R2" s="50"/>
      <c r="S2" s="51"/>
      <c r="T2" s="48"/>
      <c r="U2" s="51"/>
      <c r="V2" s="52"/>
      <c r="W2" s="49"/>
      <c r="X2" s="49"/>
    </row>
    <row r="3" s="29" customFormat="true" ht="15" hidden="false" customHeight="true" outlineLevel="0" collapsed="false">
      <c r="A3" s="53" t="n">
        <v>1</v>
      </c>
      <c r="B3" s="54" t="s">
        <v>238</v>
      </c>
      <c r="C3" s="55"/>
      <c r="D3" s="55"/>
      <c r="E3" s="55"/>
      <c r="F3" s="55"/>
      <c r="G3" s="55"/>
      <c r="H3" s="55"/>
      <c r="I3" s="55"/>
      <c r="J3" s="55"/>
      <c r="K3" s="55"/>
      <c r="L3" s="55"/>
      <c r="M3" s="55"/>
      <c r="N3" s="55"/>
      <c r="O3" s="55"/>
      <c r="P3" s="55"/>
      <c r="Q3" s="55"/>
      <c r="R3" s="55"/>
      <c r="S3" s="55"/>
      <c r="T3" s="55"/>
      <c r="U3" s="55"/>
      <c r="V3" s="55"/>
      <c r="W3" s="55"/>
      <c r="X3" s="55"/>
    </row>
    <row r="4" s="29" customFormat="true" ht="12.75" hidden="false" customHeight="false" outlineLevel="0" collapsed="false">
      <c r="A4" s="53" t="n">
        <v>2</v>
      </c>
      <c r="B4" s="54" t="s">
        <v>239</v>
      </c>
      <c r="C4" s="55"/>
      <c r="D4" s="55"/>
      <c r="E4" s="55"/>
      <c r="F4" s="55"/>
      <c r="G4" s="55"/>
      <c r="H4" s="55"/>
      <c r="I4" s="55"/>
      <c r="J4" s="55"/>
      <c r="K4" s="55"/>
      <c r="L4" s="55"/>
      <c r="M4" s="55"/>
      <c r="N4" s="55"/>
      <c r="O4" s="55"/>
      <c r="P4" s="55"/>
      <c r="Q4" s="55"/>
      <c r="R4" s="55"/>
      <c r="S4" s="55"/>
      <c r="T4" s="55"/>
      <c r="U4" s="55"/>
      <c r="V4" s="55"/>
      <c r="W4" s="55"/>
      <c r="X4" s="55"/>
    </row>
    <row r="5" s="29" customFormat="true" ht="15" hidden="false" customHeight="true" outlineLevel="0" collapsed="false">
      <c r="A5" s="53" t="n">
        <v>3</v>
      </c>
      <c r="B5" s="54" t="s">
        <v>240</v>
      </c>
      <c r="C5" s="55"/>
      <c r="D5" s="55"/>
      <c r="E5" s="55"/>
      <c r="F5" s="55"/>
      <c r="G5" s="55"/>
      <c r="H5" s="55"/>
      <c r="I5" s="55"/>
      <c r="J5" s="55"/>
      <c r="K5" s="55"/>
      <c r="L5" s="55"/>
      <c r="M5" s="55"/>
      <c r="N5" s="55"/>
      <c r="O5" s="55"/>
      <c r="P5" s="55"/>
      <c r="Q5" s="55"/>
      <c r="R5" s="55"/>
      <c r="S5" s="55"/>
      <c r="T5" s="55"/>
      <c r="U5" s="55"/>
      <c r="V5" s="55"/>
      <c r="W5" s="55"/>
      <c r="X5" s="55"/>
    </row>
    <row r="6" s="29" customFormat="true" ht="24" hidden="false" customHeight="false" outlineLevel="0" collapsed="false">
      <c r="A6" s="53" t="n">
        <v>4</v>
      </c>
      <c r="B6" s="54" t="s">
        <v>241</v>
      </c>
      <c r="C6" s="55"/>
      <c r="D6" s="55"/>
      <c r="E6" s="55"/>
      <c r="F6" s="55"/>
      <c r="G6" s="55"/>
      <c r="H6" s="55"/>
      <c r="I6" s="55"/>
      <c r="J6" s="55"/>
      <c r="K6" s="55"/>
      <c r="L6" s="55"/>
      <c r="M6" s="55"/>
      <c r="N6" s="55"/>
      <c r="O6" s="55"/>
      <c r="P6" s="55"/>
      <c r="Q6" s="55"/>
      <c r="R6" s="55"/>
      <c r="S6" s="55"/>
      <c r="T6" s="55"/>
      <c r="U6" s="55"/>
      <c r="V6" s="55"/>
      <c r="W6" s="55"/>
      <c r="X6" s="55"/>
    </row>
    <row r="7" s="29" customFormat="true" ht="15" hidden="false" customHeight="true" outlineLevel="0" collapsed="false">
      <c r="A7" s="53" t="n">
        <v>5</v>
      </c>
      <c r="B7" s="54" t="s">
        <v>242</v>
      </c>
      <c r="C7" s="55"/>
      <c r="D7" s="55"/>
      <c r="E7" s="55"/>
      <c r="F7" s="55"/>
      <c r="G7" s="55"/>
      <c r="H7" s="55"/>
      <c r="I7" s="55"/>
      <c r="J7" s="55"/>
      <c r="K7" s="55"/>
      <c r="L7" s="55"/>
      <c r="M7" s="55"/>
      <c r="N7" s="55"/>
      <c r="O7" s="55"/>
      <c r="P7" s="55"/>
      <c r="Q7" s="55"/>
      <c r="R7" s="55"/>
      <c r="S7" s="55"/>
      <c r="T7" s="55"/>
      <c r="U7" s="55"/>
      <c r="V7" s="55"/>
      <c r="W7" s="55"/>
      <c r="X7" s="55"/>
    </row>
  </sheetData>
  <sheetProtection sheet="true" password="ecf8"/>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8www.svizn.com&amp;C&amp;8&amp;P z &amp;N&amp;R&amp;8&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false" showRowColHeaders="true" showZeros="true" rightToLeft="false" tabSelected="false" showOutlineSymbols="true" defaultGridColor="true" view="normal" topLeftCell="A4" colorId="64" zoomScale="100" zoomScaleNormal="100" zoomScalePageLayoutView="115" workbookViewId="0">
      <selection pane="topLeft" activeCell="D30" activeCellId="0" sqref="D29:D30"/>
    </sheetView>
  </sheetViews>
  <sheetFormatPr defaultColWidth="9.13671875" defaultRowHeight="12.75" zeroHeight="false" outlineLevelRow="0" outlineLevelCol="0"/>
  <cols>
    <col collapsed="false" customWidth="true" hidden="false" outlineLevel="0" max="4" min="1" style="56" width="32.7"/>
    <col collapsed="false" customWidth="false" hidden="false" outlineLevel="0" max="6" min="5" style="56" width="9.14"/>
    <col collapsed="false" customWidth="true" hidden="false" outlineLevel="0" max="7" min="7" style="56" width="17.99"/>
    <col collapsed="false" customWidth="true" hidden="false" outlineLevel="0" max="8" min="8" style="56" width="27.42"/>
    <col collapsed="false" customWidth="true" hidden="false" outlineLevel="0" max="9" min="9" style="56" width="19.99"/>
    <col collapsed="false" customWidth="false" hidden="false" outlineLevel="0" max="257" min="10" style="56" width="9.14"/>
  </cols>
  <sheetData>
    <row r="1" customFormat="false" ht="14.25" hidden="false" customHeight="true" outlineLevel="0" collapsed="false"/>
    <row r="2" s="58" customFormat="true" ht="24" hidden="false" customHeight="true" outlineLevel="0" collapsed="false">
      <c r="A2" s="57" t="s">
        <v>243</v>
      </c>
      <c r="B2" s="57"/>
      <c r="C2" s="57"/>
      <c r="D2" s="57"/>
    </row>
    <row r="3" customFormat="false" ht="12" hidden="false" customHeight="true" outlineLevel="0" collapsed="false">
      <c r="A3" s="59" t="s">
        <v>244</v>
      </c>
      <c r="B3" s="60" t="s">
        <v>245</v>
      </c>
      <c r="C3" s="60"/>
      <c r="D3" s="61"/>
      <c r="E3" s="62"/>
    </row>
    <row r="4" customFormat="false" ht="18.75" hidden="false" customHeight="false" outlineLevel="0" collapsed="false">
      <c r="A4" s="63"/>
      <c r="B4" s="64" t="s">
        <v>246</v>
      </c>
      <c r="C4" s="64"/>
      <c r="D4" s="64"/>
      <c r="E4" s="62"/>
    </row>
    <row r="5" customFormat="false" ht="24.75" hidden="false" customHeight="true" outlineLevel="0" collapsed="false">
      <c r="A5" s="65" t="s">
        <v>247</v>
      </c>
      <c r="B5" s="66"/>
      <c r="C5" s="66"/>
      <c r="D5" s="66"/>
      <c r="E5" s="62"/>
    </row>
    <row r="6" customFormat="false" ht="12.75" hidden="false" customHeight="false" outlineLevel="0" collapsed="false">
      <c r="A6" s="65" t="s">
        <v>248</v>
      </c>
      <c r="B6" s="67" t="s">
        <v>249</v>
      </c>
      <c r="C6" s="68"/>
      <c r="D6" s="69"/>
      <c r="E6" s="62"/>
    </row>
    <row r="7" customFormat="false" ht="12.75" hidden="false" customHeight="false" outlineLevel="0" collapsed="false">
      <c r="A7" s="65" t="s">
        <v>250</v>
      </c>
      <c r="B7" s="67"/>
      <c r="C7" s="68"/>
      <c r="D7" s="69"/>
      <c r="E7" s="62"/>
    </row>
    <row r="8" customFormat="false" ht="12.75" hidden="false" customHeight="false" outlineLevel="0" collapsed="false">
      <c r="A8" s="65" t="s">
        <v>251</v>
      </c>
      <c r="B8" s="70"/>
      <c r="C8" s="71" t="s">
        <v>252</v>
      </c>
      <c r="D8" s="72"/>
      <c r="E8" s="62"/>
    </row>
    <row r="9" customFormat="false" ht="12.75" hidden="false" customHeight="true" outlineLevel="0" collapsed="false">
      <c r="A9" s="73" t="s">
        <v>253</v>
      </c>
      <c r="B9" s="74"/>
      <c r="C9" s="75" t="s">
        <v>254</v>
      </c>
      <c r="D9" s="76"/>
      <c r="E9" s="62"/>
    </row>
    <row r="10" customFormat="false" ht="10.5" hidden="false" customHeight="true" outlineLevel="0" collapsed="false">
      <c r="A10" s="77" t="s">
        <v>255</v>
      </c>
      <c r="B10" s="78" t="s">
        <v>256</v>
      </c>
      <c r="C10" s="79" t="s">
        <v>257</v>
      </c>
      <c r="D10" s="80" t="s">
        <v>258</v>
      </c>
      <c r="E10" s="62"/>
    </row>
    <row r="11" customFormat="false" ht="13.5" hidden="false" customHeight="false" outlineLevel="0" collapsed="false">
      <c r="A11" s="81"/>
      <c r="B11" s="82"/>
      <c r="C11" s="83"/>
      <c r="D11" s="84"/>
      <c r="E11" s="62"/>
    </row>
    <row r="12" customFormat="false" ht="12.75" hidden="false" customHeight="false" outlineLevel="0" collapsed="false">
      <c r="A12" s="85" t="s">
        <v>259</v>
      </c>
      <c r="B12" s="86" t="s">
        <v>260</v>
      </c>
      <c r="C12" s="87"/>
      <c r="D12" s="88"/>
      <c r="E12" s="62"/>
    </row>
    <row r="13" customFormat="false" ht="12.75" hidden="false" customHeight="true" outlineLevel="0" collapsed="false">
      <c r="A13" s="89"/>
      <c r="B13" s="90"/>
      <c r="C13" s="91"/>
      <c r="D13" s="92"/>
      <c r="E13" s="62"/>
    </row>
    <row r="14" customFormat="false" ht="7.5" hidden="false" customHeight="true" outlineLevel="0" collapsed="false">
      <c r="A14" s="93"/>
      <c r="B14" s="94"/>
      <c r="C14" s="83"/>
      <c r="D14" s="95"/>
      <c r="E14" s="62"/>
    </row>
    <row r="15" customFormat="false" ht="19.5" hidden="false" customHeight="false" outlineLevel="0" collapsed="false">
      <c r="A15" s="96" t="s">
        <v>261</v>
      </c>
      <c r="B15" s="96"/>
      <c r="C15" s="96"/>
      <c r="D15" s="96"/>
      <c r="E15" s="62"/>
    </row>
    <row r="16" customFormat="false" ht="15.75" hidden="false" customHeight="false" outlineLevel="0" collapsed="false">
      <c r="A16" s="97" t="s">
        <v>262</v>
      </c>
      <c r="B16" s="98"/>
      <c r="C16" s="99"/>
      <c r="D16" s="100" t="str">
        <f aca="false">Rekapitulace!B5</f>
        <v/>
      </c>
      <c r="E16" s="62"/>
    </row>
    <row r="17" customFormat="false" ht="15" hidden="false" customHeight="false" outlineLevel="0" collapsed="false">
      <c r="A17" s="101" t="s">
        <v>263</v>
      </c>
      <c r="B17" s="102"/>
      <c r="C17" s="103"/>
      <c r="D17" s="104" t="str">
        <f aca="false">Rekapitulace!B6</f>
        <v/>
      </c>
      <c r="E17" s="62"/>
    </row>
    <row r="18" customFormat="false" ht="12.75" hidden="false" customHeight="false" outlineLevel="0" collapsed="false">
      <c r="A18" s="105" t="s">
        <v>264</v>
      </c>
      <c r="B18" s="102"/>
      <c r="C18" s="103"/>
      <c r="D18" s="106" t="str">
        <f aca="false">Rekapitulace!B7</f>
        <v/>
      </c>
    </row>
    <row r="19" customFormat="false" ht="12.75" hidden="false" customHeight="false" outlineLevel="0" collapsed="false">
      <c r="A19" s="105" t="s">
        <v>265</v>
      </c>
      <c r="B19" s="102"/>
      <c r="C19" s="103"/>
      <c r="D19" s="106" t="str">
        <f aca="false">Rekapitulace!B35</f>
        <v/>
      </c>
    </row>
    <row r="20" customFormat="false" ht="15" hidden="false" customHeight="false" outlineLevel="0" collapsed="false">
      <c r="A20" s="101" t="s">
        <v>266</v>
      </c>
      <c r="B20" s="102"/>
      <c r="C20" s="103"/>
      <c r="D20" s="104" t="str">
        <f aca="false">Rekapitulace!B115</f>
        <v/>
      </c>
    </row>
    <row r="21" customFormat="false" ht="12.75" hidden="false" customHeight="false" outlineLevel="0" collapsed="false">
      <c r="A21" s="105" t="s">
        <v>267</v>
      </c>
      <c r="B21" s="102"/>
      <c r="C21" s="103"/>
      <c r="D21" s="106" t="str">
        <f aca="false">Rekapitulace!B116</f>
        <v/>
      </c>
    </row>
    <row r="22" customFormat="false" ht="12.75" hidden="false" customHeight="false" outlineLevel="0" collapsed="false">
      <c r="A22" s="105" t="s">
        <v>268</v>
      </c>
      <c r="B22" s="102"/>
      <c r="C22" s="103"/>
      <c r="D22" s="106" t="str">
        <f aca="false">Rekapitulace!B133</f>
        <v/>
      </c>
    </row>
    <row r="23" customFormat="false" ht="12.75" hidden="false" customHeight="false" outlineLevel="0" collapsed="false">
      <c r="A23" s="105" t="s">
        <v>269</v>
      </c>
      <c r="B23" s="102"/>
      <c r="C23" s="103"/>
      <c r="D23" s="106" t="str">
        <f aca="false">Rekapitulace!B139</f>
        <v/>
      </c>
    </row>
    <row r="24" customFormat="false" ht="15" hidden="false" customHeight="false" outlineLevel="0" collapsed="false">
      <c r="A24" s="101" t="s">
        <v>270</v>
      </c>
      <c r="B24" s="102"/>
      <c r="C24" s="103"/>
      <c r="D24" s="104" t="str">
        <f aca="false">Rekapitulace!B145</f>
        <v/>
      </c>
    </row>
    <row r="25" customFormat="false" ht="12.75" hidden="false" customHeight="false" outlineLevel="0" collapsed="false">
      <c r="A25" s="105" t="s">
        <v>271</v>
      </c>
      <c r="B25" s="102"/>
      <c r="C25" s="103"/>
      <c r="D25" s="106" t="str">
        <f aca="false">Rekapitulace!B146</f>
        <v/>
      </c>
    </row>
    <row r="26" customFormat="false" ht="15" hidden="false" customHeight="false" outlineLevel="0" collapsed="false">
      <c r="A26" s="101" t="s">
        <v>272</v>
      </c>
      <c r="B26" s="102"/>
      <c r="C26" s="103"/>
      <c r="D26" s="104" t="str">
        <f aca="false">Rekapitulace!B157</f>
        <v/>
      </c>
    </row>
    <row r="27" customFormat="false" ht="12.75" hidden="false" customHeight="false" outlineLevel="0" collapsed="false">
      <c r="A27" s="105" t="s">
        <v>272</v>
      </c>
      <c r="B27" s="102"/>
      <c r="C27" s="103"/>
      <c r="D27" s="106" t="str">
        <f aca="false">Rekapitulace!B158</f>
        <v/>
      </c>
    </row>
    <row r="28" customFormat="false" ht="6.75" hidden="false" customHeight="true" outlineLevel="0" collapsed="false">
      <c r="A28" s="107"/>
      <c r="B28" s="108"/>
      <c r="C28" s="108"/>
      <c r="D28" s="109"/>
      <c r="E28" s="62"/>
    </row>
    <row r="29" customFormat="false" ht="15" hidden="false" customHeight="false" outlineLevel="0" collapsed="false">
      <c r="A29" s="110"/>
      <c r="B29" s="111"/>
      <c r="C29" s="112" t="s">
        <v>273</v>
      </c>
      <c r="D29" s="113" t="n">
        <f aca="false">Zakazka!H6</f>
        <v>0</v>
      </c>
      <c r="E29" s="62"/>
    </row>
    <row r="30" customFormat="false" ht="15" hidden="false" customHeight="false" outlineLevel="0" collapsed="false">
      <c r="A30" s="110"/>
      <c r="B30" s="111"/>
      <c r="C30" s="114" t="s">
        <v>274</v>
      </c>
      <c r="D30" s="115" t="n">
        <f aca="false">D29*0.21</f>
        <v>0</v>
      </c>
      <c r="E30" s="62"/>
    </row>
    <row r="31" customFormat="false" ht="14.25" hidden="false" customHeight="false" outlineLevel="0" collapsed="false">
      <c r="A31" s="110"/>
      <c r="B31" s="116"/>
      <c r="C31" s="117"/>
      <c r="D31" s="118"/>
      <c r="E31" s="62"/>
      <c r="G31" s="119"/>
    </row>
    <row r="32" s="125" customFormat="true" ht="19.5" hidden="false" customHeight="false" outlineLevel="0" collapsed="false">
      <c r="A32" s="120"/>
      <c r="B32" s="121"/>
      <c r="C32" s="122" t="s">
        <v>275</v>
      </c>
      <c r="D32" s="123" t="n">
        <f aca="false">SUM(D29:D30)</f>
        <v>0</v>
      </c>
      <c r="E32" s="124"/>
    </row>
    <row r="33" customFormat="false" ht="14.25" hidden="false" customHeight="false" outlineLevel="0" collapsed="false">
      <c r="A33" s="126" t="s">
        <v>276</v>
      </c>
      <c r="B33" s="127"/>
      <c r="C33" s="128" t="s">
        <v>277</v>
      </c>
      <c r="D33" s="129"/>
      <c r="E33" s="62"/>
      <c r="G33" s="119"/>
    </row>
    <row r="34" customFormat="false" ht="12.75" hidden="false" customHeight="false" outlineLevel="0" collapsed="false">
      <c r="A34" s="126" t="s">
        <v>278</v>
      </c>
      <c r="B34" s="130" t="str">
        <f aca="false">IF(ISNA(VLOOKUP("Zhotovitel",A11:D11,3,FALSE())),"",VLOOKUP("Zhotovitel",A11:D11,3,FALSE()))</f>
        <v/>
      </c>
      <c r="C34" s="128" t="s">
        <v>278</v>
      </c>
      <c r="D34" s="129" t="str">
        <f aca="false">IF(ISNA(VLOOKUP("Objednatel",A11:D11,3,FALSE())),"",VLOOKUP("Objednatel",A11:D11,3,FALSE()))</f>
        <v/>
      </c>
      <c r="E34" s="62"/>
    </row>
    <row r="35" customFormat="false" ht="12.75" hidden="false" customHeight="false" outlineLevel="0" collapsed="false">
      <c r="A35" s="126" t="s">
        <v>279</v>
      </c>
      <c r="B35" s="127"/>
      <c r="C35" s="128" t="s">
        <v>279</v>
      </c>
      <c r="D35" s="129"/>
      <c r="E35" s="62"/>
    </row>
    <row r="36" customFormat="false" ht="12.75" hidden="false" customHeight="false" outlineLevel="0" collapsed="false">
      <c r="A36" s="126" t="s">
        <v>280</v>
      </c>
      <c r="B36" s="127"/>
      <c r="C36" s="128" t="s">
        <v>281</v>
      </c>
      <c r="D36" s="129"/>
      <c r="E36" s="62"/>
    </row>
    <row r="37" customFormat="false" ht="12.75" hidden="false" customHeight="false" outlineLevel="0" collapsed="false">
      <c r="A37" s="131"/>
      <c r="B37" s="127"/>
      <c r="C37" s="128"/>
      <c r="D37" s="129"/>
      <c r="E37" s="62"/>
    </row>
    <row r="38" customFormat="false" ht="12.75" hidden="false" customHeight="false" outlineLevel="0" collapsed="false">
      <c r="A38" s="132" t="s">
        <v>282</v>
      </c>
      <c r="B38" s="133"/>
      <c r="C38" s="133"/>
      <c r="D38" s="134"/>
      <c r="E38" s="62"/>
    </row>
    <row r="39" customFormat="false" ht="12.75" hidden="false" customHeight="false" outlineLevel="0" collapsed="false">
      <c r="A39" s="135"/>
      <c r="B39" s="136"/>
      <c r="C39" s="136"/>
      <c r="D39" s="137"/>
      <c r="E39" s="62"/>
    </row>
    <row r="40" customFormat="false" ht="13.5" hidden="false" customHeight="false" outlineLevel="0" collapsed="false">
      <c r="A40" s="138"/>
      <c r="B40" s="139"/>
      <c r="C40" s="139"/>
      <c r="D40" s="140"/>
      <c r="E40" s="62"/>
    </row>
  </sheetData>
  <sheetProtection sheet="true" password="ecf8"/>
  <mergeCells count="4">
    <mergeCell ref="A2:D2"/>
    <mergeCell ref="B4:D4"/>
    <mergeCell ref="B5:D5"/>
    <mergeCell ref="A15:D15"/>
  </mergeCells>
  <printOptions headings="false" gridLines="false" gridLinesSet="true" horizontalCentered="false" verticalCentered="false"/>
  <pageMargins left="0.7875" right="0.7875" top="0.766666666666667" bottom="0.747916666666667" header="0.39375" footer="0.39375"/>
  <pageSetup paperSize="9" scale="100" fitToWidth="1" fitToHeight="1" pageOrder="downThenOver" orientation="landscape" blackAndWhite="false" draft="false" cellComments="none" horizontalDpi="300" verticalDpi="300" copies="1"/>
  <headerFooter differentFirst="false" differentOddEven="false">
    <oddHeader/>
    <oddFooter>&amp;Lwww.svizn.com&amp;C&amp;P z &amp;N&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27" activeCellId="0" sqref="B27"/>
    </sheetView>
  </sheetViews>
  <sheetFormatPr defaultColWidth="9.0546875" defaultRowHeight="12.75" zeroHeight="false" outlineLevelRow="5" outlineLevelCol="0"/>
  <cols>
    <col collapsed="false" customWidth="true" hidden="false" outlineLevel="0" max="1" min="1" style="0" width="80.7"/>
    <col collapsed="false" customWidth="true" hidden="false" outlineLevel="0" max="2" min="2" style="0" width="15.7"/>
  </cols>
  <sheetData>
    <row r="1" customFormat="false" ht="9" hidden="false" customHeight="true" outlineLevel="0" collapsed="false"/>
    <row r="2" customFormat="false" ht="14.25" hidden="false" customHeight="true" outlineLevel="0" collapsed="false">
      <c r="A2" s="141" t="s">
        <v>283</v>
      </c>
      <c r="B2" s="142"/>
      <c r="C2" s="143"/>
      <c r="D2" s="143"/>
      <c r="E2" s="143"/>
      <c r="F2" s="143"/>
    </row>
    <row r="3" s="146" customFormat="true" ht="13.5" hidden="false" customHeight="false" outlineLevel="0" collapsed="false">
      <c r="A3" s="144" t="s">
        <v>2</v>
      </c>
      <c r="B3" s="144" t="s">
        <v>284</v>
      </c>
      <c r="C3" s="145"/>
      <c r="D3" s="145"/>
      <c r="E3" s="145"/>
      <c r="F3" s="145"/>
    </row>
    <row r="4" customFormat="false" ht="12.75" hidden="false" customHeight="false" outlineLevel="0" collapsed="false">
      <c r="A4" s="147"/>
      <c r="B4" s="148"/>
      <c r="C4" s="143"/>
      <c r="D4" s="143"/>
      <c r="E4" s="143"/>
      <c r="F4" s="143"/>
    </row>
    <row r="5" s="152" customFormat="true" ht="15.75" hidden="false" customHeight="false" outlineLevel="0" collapsed="false">
      <c r="A5" s="149" t="str">
        <f aca="false">IF(Zakazka!$C$6=0,"",Zakazka!$C$6)</f>
        <v>S: MODERNIZACE ODBORNÝCH UČEBEN ZUBNÍCH TECHNIKŮ</v>
      </c>
      <c r="B5" s="150" t="str">
        <f aca="false">IF(Zakazka!$H$6=0,"",Zakazka!$H$6)</f>
        <v/>
      </c>
      <c r="C5" s="151"/>
      <c r="D5" s="151"/>
      <c r="E5" s="151"/>
      <c r="F5" s="151"/>
    </row>
    <row r="6" s="155" customFormat="true" ht="15" hidden="false" customHeight="false" outlineLevel="1" collapsed="false">
      <c r="A6" s="153" t="str">
        <f aca="false">IF(Zakazka!$C$7=0,"",Zakazka!$C$7)</f>
        <v>D.1.1: Architektonicko-stavební řešení objektu</v>
      </c>
      <c r="B6" s="150" t="str">
        <f aca="false">IF(Zakazka!$H$7=0,"",Zakazka!$H$7)</f>
        <v/>
      </c>
      <c r="C6" s="154"/>
      <c r="D6" s="154"/>
      <c r="E6" s="154"/>
      <c r="F6" s="154"/>
    </row>
    <row r="7" s="159" customFormat="true" ht="12.75" hidden="false" customHeight="false" outlineLevel="2" collapsed="false">
      <c r="A7" s="156" t="str">
        <f aca="false">IF(Zakazka!$C$8=0,"",Zakazka!$C$8)</f>
        <v>D.1.1.02: Bourané konstrukce</v>
      </c>
      <c r="B7" s="157" t="str">
        <f aca="false">IF(Zakazka!$H$8=0,"",Zakazka!$H$8)</f>
        <v/>
      </c>
      <c r="C7" s="158"/>
      <c r="D7" s="158"/>
      <c r="E7" s="158"/>
      <c r="F7" s="158"/>
    </row>
    <row r="8" s="163" customFormat="true" ht="12" hidden="false" customHeight="false" outlineLevel="3" collapsed="false">
      <c r="A8" s="160" t="str">
        <f aca="false">IF(Zakazka!$C$9=0,"",Zakazka!$C$9)</f>
        <v>D.1.1.02.02: Svislé konstrukce</v>
      </c>
      <c r="B8" s="161" t="str">
        <f aca="false">IF(Zakazka!$H$9=0,"",Zakazka!$H$9)</f>
        <v/>
      </c>
      <c r="C8" s="162"/>
      <c r="D8" s="162"/>
      <c r="E8" s="162"/>
      <c r="F8" s="162"/>
    </row>
    <row r="9" s="163" customFormat="true" ht="12" hidden="false" customHeight="false" outlineLevel="4" collapsed="false">
      <c r="A9" s="164" t="str">
        <f aca="false">IF(Zakazka!$C$10=0,"",Zakazka!$C$10)</f>
        <v>009: Ostatní konstrukce a práce</v>
      </c>
      <c r="B9" s="165" t="str">
        <f aca="false">IF(Zakazka!$H$10=0,"",Zakazka!$H$10)</f>
        <v/>
      </c>
      <c r="C9" s="162"/>
      <c r="D9" s="162"/>
      <c r="E9" s="162"/>
      <c r="F9" s="162"/>
    </row>
    <row r="10" s="163" customFormat="true" ht="12" hidden="true" customHeight="false" outlineLevel="5" collapsed="false">
      <c r="A10" s="166" t="str">
        <f aca="false">IF(Zakazka!$C$11=0,"",Zakazka!$C$11)</f>
        <v>0096: Bourání konstrukcí</v>
      </c>
      <c r="B10" s="167" t="str">
        <f aca="false">IF(Zakazka!$H$11=0,"",Zakazka!$H$11)</f>
        <v/>
      </c>
      <c r="C10" s="162"/>
      <c r="D10" s="162"/>
      <c r="E10" s="162"/>
      <c r="F10" s="162"/>
    </row>
    <row r="11" s="163" customFormat="true" ht="12" hidden="false" customHeight="false" outlineLevel="3" collapsed="true">
      <c r="A11" s="160" t="str">
        <f aca="false">IF(Zakazka!$C$41=0,"",Zakazka!$C$41)</f>
        <v>D.1.1.02.03: Vodorovné konstrukce</v>
      </c>
      <c r="B11" s="161" t="str">
        <f aca="false">IF(Zakazka!$H$41=0,"",Zakazka!$H$41)</f>
        <v/>
      </c>
      <c r="C11" s="162"/>
    </row>
    <row r="12" s="163" customFormat="true" ht="12" hidden="false" customHeight="false" outlineLevel="4" collapsed="false">
      <c r="A12" s="164" t="str">
        <f aca="false">IF(Zakazka!$C$42=0,"",Zakazka!$C$42)</f>
        <v>009: Ostatní konstrukce a práce</v>
      </c>
      <c r="B12" s="165" t="str">
        <f aca="false">IF(Zakazka!$H$42=0,"",Zakazka!$H$42)</f>
        <v/>
      </c>
      <c r="C12" s="162"/>
    </row>
    <row r="13" s="163" customFormat="true" ht="12" hidden="true" customHeight="false" outlineLevel="5" collapsed="false">
      <c r="A13" s="166" t="str">
        <f aca="false">IF(Zakazka!$C$43=0,"",Zakazka!$C$43)</f>
        <v>0097: Prorážení otvorů a ostatní bourací práce</v>
      </c>
      <c r="B13" s="167" t="str">
        <f aca="false">IF(Zakazka!$H$43=0,"",Zakazka!$H$43)</f>
        <v/>
      </c>
      <c r="C13" s="162"/>
    </row>
    <row r="14" s="163" customFormat="true" ht="12" hidden="false" customHeight="false" outlineLevel="3" collapsed="true">
      <c r="A14" s="160" t="str">
        <f aca="false">IF(Zakazka!$C$50=0,"",Zakazka!$C$50)</f>
        <v>D.1.1.02.04: Skladby podlah</v>
      </c>
      <c r="B14" s="161" t="str">
        <f aca="false">IF(Zakazka!$H$50=0,"",Zakazka!$H$50)</f>
        <v/>
      </c>
      <c r="C14" s="162"/>
    </row>
    <row r="15" s="163" customFormat="true" ht="12" hidden="false" customHeight="false" outlineLevel="4" collapsed="false">
      <c r="A15" s="164" t="str">
        <f aca="false">IF(Zakazka!$C$51=0,"",Zakazka!$C$51)</f>
        <v>009: Ostatní konstrukce a práce</v>
      </c>
      <c r="B15" s="165" t="str">
        <f aca="false">IF(Zakazka!$H$51=0,"",Zakazka!$H$51)</f>
        <v/>
      </c>
      <c r="C15" s="162"/>
    </row>
    <row r="16" s="163" customFormat="true" ht="12" hidden="true" customHeight="false" outlineLevel="5" collapsed="false">
      <c r="A16" s="166" t="str">
        <f aca="false">IF(Zakazka!$C$52=0,"",Zakazka!$C$52)</f>
        <v>0096: Bourání konstrukcí</v>
      </c>
      <c r="B16" s="167" t="str">
        <f aca="false">IF(Zakazka!$H$52=0,"",Zakazka!$H$52)</f>
        <v/>
      </c>
      <c r="C16" s="162"/>
    </row>
    <row r="17" s="163" customFormat="true" ht="12" hidden="false" customHeight="false" outlineLevel="4" collapsed="true">
      <c r="A17" s="164" t="str">
        <f aca="false">IF(Zakazka!$C$58=0,"",Zakazka!$C$58)</f>
        <v>HO: Skladby horizontální odstraňované</v>
      </c>
      <c r="B17" s="165" t="str">
        <f aca="false">IF(Zakazka!$H$58=0,"",Zakazka!$H$58)</f>
        <v/>
      </c>
      <c r="C17" s="162"/>
    </row>
    <row r="18" s="163" customFormat="true" ht="12" hidden="true" customHeight="false" outlineLevel="5" collapsed="false">
      <c r="A18" s="166" t="str">
        <f aca="false">IF(Zakazka!$C$59=0,"",Zakazka!$C$59)</f>
        <v>HO_03: Odstraňovaná podlaha kamenná dlažba</v>
      </c>
      <c r="B18" s="167" t="str">
        <f aca="false">IF(Zakazka!$H$59=0,"",Zakazka!$H$59)</f>
        <v/>
      </c>
      <c r="C18" s="162"/>
    </row>
    <row r="19" s="163" customFormat="true" ht="12" hidden="true" customHeight="false" outlineLevel="5" collapsed="false">
      <c r="A19" s="166" t="str">
        <f aca="false">IF(Zakazka!$C$68=0,"",Zakazka!$C$68)</f>
        <v>HO_04: Odstraňovaná podlaha kamenná dlažba</v>
      </c>
      <c r="B19" s="167" t="str">
        <f aca="false">IF(Zakazka!$H$68=0,"",Zakazka!$H$68)</f>
        <v/>
      </c>
      <c r="C19" s="162"/>
    </row>
    <row r="20" s="163" customFormat="true" ht="12" hidden="true" customHeight="false" outlineLevel="5" collapsed="false">
      <c r="A20" s="166" t="str">
        <f aca="false">IF(Zakazka!$C$95=0,"",Zakazka!$C$95)</f>
        <v>HO_05: Odstraňovaný práh vstupních dveří</v>
      </c>
      <c r="B20" s="167" t="str">
        <f aca="false">IF(Zakazka!$H$95=0,"",Zakazka!$H$95)</f>
        <v/>
      </c>
      <c r="C20" s="162"/>
    </row>
    <row r="21" s="163" customFormat="true" ht="12" hidden="true" customHeight="false" outlineLevel="5" collapsed="false">
      <c r="A21" s="166" t="str">
        <f aca="false">IF(Zakazka!$C$100=0,"",Zakazka!$C$100)</f>
        <v>HO_06: Odstraňovaná podlaha - dlažba</v>
      </c>
      <c r="B21" s="167" t="str">
        <f aca="false">IF(Zakazka!$H$100=0,"",Zakazka!$H$100)</f>
        <v/>
      </c>
      <c r="C21" s="162"/>
    </row>
    <row r="22" s="163" customFormat="true" ht="12" hidden="true" customHeight="false" outlineLevel="5" collapsed="false">
      <c r="A22" s="166" t="str">
        <f aca="false">IF(Zakazka!$C$105=0,"",Zakazka!$C$105)</f>
        <v>HO_07: Odstraňovaná podlaha - dlažba</v>
      </c>
      <c r="B22" s="167" t="str">
        <f aca="false">IF(Zakazka!$H$105=0,"",Zakazka!$H$105)</f>
        <v/>
      </c>
      <c r="C22" s="162"/>
    </row>
    <row r="23" s="163" customFormat="true" ht="12" hidden="true" customHeight="false" outlineLevel="5" collapsed="false">
      <c r="A23" s="166" t="str">
        <f aca="false">IF(Zakazka!$C$110=0,"",Zakazka!$C$110)</f>
        <v>HO_08: Odstraňovaná podlaha - dlažba na terénu</v>
      </c>
      <c r="B23" s="167" t="str">
        <f aca="false">IF(Zakazka!$H$110=0,"",Zakazka!$H$110)</f>
        <v/>
      </c>
      <c r="C23" s="162"/>
    </row>
    <row r="24" s="163" customFormat="true" ht="12" hidden="false" customHeight="false" outlineLevel="3" collapsed="true">
      <c r="A24" s="160" t="str">
        <f aca="false">IF(Zakazka!$C$122=0,"",Zakazka!$C$122)</f>
        <v>D.1.1.02.07: Výplně otvorů</v>
      </c>
      <c r="B24" s="161" t="str">
        <f aca="false">IF(Zakazka!$H$122=0,"",Zakazka!$H$122)</f>
        <v/>
      </c>
      <c r="C24" s="162"/>
    </row>
    <row r="25" s="163" customFormat="true" ht="12" hidden="false" customHeight="false" outlineLevel="4" collapsed="false">
      <c r="A25" s="164" t="str">
        <f aca="false">IF(Zakazka!$C$123=0,"",Zakazka!$C$123)</f>
        <v>009: Ostatní konstrukce a práce</v>
      </c>
      <c r="B25" s="165" t="str">
        <f aca="false">IF(Zakazka!$H$123=0,"",Zakazka!$H$123)</f>
        <v/>
      </c>
      <c r="C25" s="162"/>
    </row>
    <row r="26" s="163" customFormat="true" ht="12" hidden="true" customHeight="false" outlineLevel="5" collapsed="false">
      <c r="A26" s="166" t="str">
        <f aca="false">IF(Zakazka!$C$124=0,"",Zakazka!$C$124)</f>
        <v>0096: Bourání konstrukcí</v>
      </c>
      <c r="B26" s="167" t="str">
        <f aca="false">IF(Zakazka!$H$124=0,"",Zakazka!$H$124)</f>
        <v/>
      </c>
      <c r="C26" s="162"/>
    </row>
    <row r="27" s="163" customFormat="true" ht="12" hidden="false" customHeight="false" outlineLevel="4" collapsed="true">
      <c r="A27" s="164" t="str">
        <f aca="false">IF(Zakazka!$C$131=0,"",Zakazka!$C$131)</f>
        <v>766: Konstrukce truhlářské</v>
      </c>
      <c r="B27" s="165" t="str">
        <f aca="false">IF(Zakazka!$H$131=0,"",Zakazka!$H$131)</f>
        <v/>
      </c>
      <c r="C27" s="162"/>
    </row>
    <row r="28" s="163" customFormat="true" ht="12" hidden="true" customHeight="false" outlineLevel="5" collapsed="false">
      <c r="A28" s="166" t="str">
        <f aca="false">IF(Zakazka!$C$132=0,"",Zakazka!$C$132)</f>
        <v>7666: Konstrukce truhlářské - výplně otvorů</v>
      </c>
      <c r="B28" s="167" t="str">
        <f aca="false">IF(Zakazka!$H$132=0,"",Zakazka!$H$132)</f>
        <v/>
      </c>
      <c r="C28" s="162"/>
    </row>
    <row r="29" s="163" customFormat="true" ht="12" hidden="false" customHeight="false" outlineLevel="3" collapsed="true">
      <c r="A29" s="160" t="str">
        <f aca="false">IF(Zakazka!$C$139=0,"",Zakazka!$C$139)</f>
        <v>D.1.1.02.08: Výrobky</v>
      </c>
      <c r="B29" s="161" t="str">
        <f aca="false">IF(Zakazka!$H$139=0,"",Zakazka!$H$139)</f>
        <v/>
      </c>
      <c r="C29" s="162"/>
    </row>
    <row r="30" s="163" customFormat="true" ht="12" hidden="false" customHeight="false" outlineLevel="4" collapsed="false">
      <c r="A30" s="164" t="str">
        <f aca="false">IF(Zakazka!$C$140=0,"",Zakazka!$C$140)</f>
        <v>767: Konstrukce zámečnické</v>
      </c>
      <c r="B30" s="165" t="str">
        <f aca="false">IF(Zakazka!$H$140=0,"",Zakazka!$H$140)</f>
        <v/>
      </c>
      <c r="C30" s="162"/>
    </row>
    <row r="31" s="163" customFormat="true" ht="12" hidden="true" customHeight="false" outlineLevel="5" collapsed="false">
      <c r="A31" s="166" t="str">
        <f aca="false">IF(Zakazka!$C$141=0,"",Zakazka!$C$141)</f>
        <v>7671: Konstrukce zámečnické - stěny a příčky</v>
      </c>
      <c r="B31" s="167" t="str">
        <f aca="false">IF(Zakazka!$H$141=0,"",Zakazka!$H$141)</f>
        <v/>
      </c>
      <c r="C31" s="162"/>
    </row>
    <row r="32" s="163" customFormat="true" ht="12" hidden="false" customHeight="false" outlineLevel="3" collapsed="true">
      <c r="A32" s="160" t="str">
        <f aca="false">IF(Zakazka!$C$151=0,"",Zakazka!$C$151)</f>
        <v>D.1.1.02.09: Likvidace suti</v>
      </c>
      <c r="B32" s="161" t="str">
        <f aca="false">IF(Zakazka!$H$151=0,"",Zakazka!$H$151)</f>
        <v/>
      </c>
      <c r="C32" s="162"/>
    </row>
    <row r="33" s="163" customFormat="true" ht="12" hidden="false" customHeight="false" outlineLevel="4" collapsed="false">
      <c r="A33" s="164" t="str">
        <f aca="false">IF(Zakazka!$C$152=0,"",Zakazka!$C$152)</f>
        <v>099: Přesun hmot HSV</v>
      </c>
      <c r="B33" s="165" t="str">
        <f aca="false">IF(Zakazka!$H$152=0,"",Zakazka!$H$152)</f>
        <v/>
      </c>
      <c r="C33" s="162"/>
    </row>
    <row r="34" s="163" customFormat="true" ht="12" hidden="true" customHeight="false" outlineLevel="5" collapsed="false">
      <c r="A34" s="166" t="str">
        <f aca="false">IF(Zakazka!$C$153=0,"",Zakazka!$C$153)</f>
        <v>099.: Přesun hmot HSV</v>
      </c>
      <c r="B34" s="167" t="str">
        <f aca="false">IF(Zakazka!$H$153=0,"",Zakazka!$H$153)</f>
        <v/>
      </c>
      <c r="C34" s="162"/>
    </row>
    <row r="35" s="159" customFormat="true" ht="12.75" hidden="false" customHeight="false" outlineLevel="2" collapsed="true">
      <c r="A35" s="156" t="str">
        <f aca="false">IF(Zakazka!$C$168=0,"",Zakazka!$C$168)</f>
        <v>D.1.1.03: Nové konstrukce a sanace</v>
      </c>
      <c r="B35" s="157" t="str">
        <f aca="false">IF(Zakazka!$H$168=0,"",Zakazka!$H$168)</f>
        <v/>
      </c>
      <c r="C35" s="158"/>
    </row>
    <row r="36" s="163" customFormat="true" ht="12" hidden="false" customHeight="false" outlineLevel="3" collapsed="false">
      <c r="A36" s="160" t="str">
        <f aca="false">IF(Zakazka!$C$169=0,"",Zakazka!$C$169)</f>
        <v>D.1.1.03.01: Základy</v>
      </c>
      <c r="B36" s="161" t="str">
        <f aca="false">IF(Zakazka!$H$169=0,"",Zakazka!$H$169)</f>
        <v/>
      </c>
      <c r="C36" s="162"/>
    </row>
    <row r="37" s="163" customFormat="true" ht="12" hidden="false" customHeight="false" outlineLevel="4" collapsed="false">
      <c r="A37" s="164" t="str">
        <f aca="false">IF(Zakazka!$C$170=0,"",Zakazka!$C$170)</f>
        <v>002: Základy</v>
      </c>
      <c r="B37" s="165" t="str">
        <f aca="false">IF(Zakazka!$H$170=0,"",Zakazka!$H$170)</f>
        <v/>
      </c>
      <c r="C37" s="162"/>
    </row>
    <row r="38" s="163" customFormat="true" ht="12" hidden="true" customHeight="false" outlineLevel="5" collapsed="false">
      <c r="A38" s="166" t="str">
        <f aca="false">IF(Zakazka!$C$171=0,"",Zakazka!$C$171)</f>
        <v>0027: Základy</v>
      </c>
      <c r="B38" s="167" t="str">
        <f aca="false">IF(Zakazka!$H$171=0,"",Zakazka!$H$171)</f>
        <v/>
      </c>
      <c r="C38" s="162"/>
    </row>
    <row r="39" s="163" customFormat="true" ht="12" hidden="false" customHeight="false" outlineLevel="4" collapsed="true">
      <c r="A39" s="164" t="str">
        <f aca="false">IF(Zakazka!$C$180=0,"",Zakazka!$C$180)</f>
        <v>004: Vodorovné konstrukce</v>
      </c>
      <c r="B39" s="165" t="str">
        <f aca="false">IF(Zakazka!$H$180=0,"",Zakazka!$H$180)</f>
        <v/>
      </c>
      <c r="C39" s="162"/>
    </row>
    <row r="40" s="163" customFormat="true" ht="12" hidden="true" customHeight="false" outlineLevel="5" collapsed="false">
      <c r="A40" s="166" t="str">
        <f aca="false">IF(Zakazka!$C$181=0,"",Zakazka!$C$181)</f>
        <v>0045: Podkladní a vedlejší konstrukce inženýrských staveb kromě vozovek a železničních svršků</v>
      </c>
      <c r="B40" s="167" t="str">
        <f aca="false">IF(Zakazka!$H$181=0,"",Zakazka!$H$181)</f>
        <v/>
      </c>
      <c r="C40" s="162"/>
    </row>
    <row r="41" s="163" customFormat="true" ht="12" hidden="false" customHeight="false" outlineLevel="4" collapsed="true">
      <c r="A41" s="164" t="str">
        <f aca="false">IF(Zakazka!$C$187=0,"",Zakazka!$C$187)</f>
        <v>713: Izolace tepelné</v>
      </c>
      <c r="B41" s="165" t="str">
        <f aca="false">IF(Zakazka!$H$187=0,"",Zakazka!$H$187)</f>
        <v/>
      </c>
      <c r="C41" s="162"/>
    </row>
    <row r="42" s="163" customFormat="true" ht="12" hidden="true" customHeight="false" outlineLevel="5" collapsed="false">
      <c r="A42" s="166" t="str">
        <f aca="false">IF(Zakazka!$C$188=0,"",Zakazka!$C$188)</f>
        <v>713.: Izolace tepelné</v>
      </c>
      <c r="B42" s="167" t="str">
        <f aca="false">IF(Zakazka!$H$188=0,"",Zakazka!$H$188)</f>
        <v/>
      </c>
      <c r="C42" s="162"/>
    </row>
    <row r="43" s="163" customFormat="true" ht="12" hidden="false" customHeight="false" outlineLevel="3" collapsed="true">
      <c r="A43" s="160" t="str">
        <f aca="false">IF(Zakazka!$C$197=0,"",Zakazka!$C$197)</f>
        <v>D.1.1.03.02: Svislé konstrukce (stěny, příčky)</v>
      </c>
      <c r="B43" s="161" t="str">
        <f aca="false">IF(Zakazka!$H$197=0,"",Zakazka!$H$197)</f>
        <v/>
      </c>
      <c r="C43" s="162"/>
    </row>
    <row r="44" s="163" customFormat="true" ht="12" hidden="false" customHeight="false" outlineLevel="4" collapsed="false">
      <c r="A44" s="164" t="str">
        <f aca="false">IF(Zakazka!$C$198=0,"",Zakazka!$C$198)</f>
        <v>003: Svislé konstrukce</v>
      </c>
      <c r="B44" s="165" t="str">
        <f aca="false">IF(Zakazka!$H$198=0,"",Zakazka!$H$198)</f>
        <v/>
      </c>
      <c r="C44" s="162"/>
    </row>
    <row r="45" s="163" customFormat="true" ht="12" hidden="true" customHeight="false" outlineLevel="5" collapsed="false">
      <c r="A45" s="166" t="str">
        <f aca="false">IF(Zakazka!$C$199=0,"",Zakazka!$C$199)</f>
        <v>0031: Zdi pozemních staveb</v>
      </c>
      <c r="B45" s="167" t="str">
        <f aca="false">IF(Zakazka!$H$199=0,"",Zakazka!$H$199)</f>
        <v/>
      </c>
      <c r="C45" s="162"/>
    </row>
    <row r="46" s="163" customFormat="true" ht="12" hidden="true" customHeight="false" outlineLevel="5" collapsed="false">
      <c r="A46" s="166" t="str">
        <f aca="false">IF(Zakazka!$C$205=0,"",Zakazka!$C$205)</f>
        <v>0034: Stěny a příčky</v>
      </c>
      <c r="B46" s="167" t="str">
        <f aca="false">IF(Zakazka!$H$205=0,"",Zakazka!$H$205)</f>
        <v/>
      </c>
      <c r="C46" s="162"/>
    </row>
    <row r="47" s="163" customFormat="true" ht="12" hidden="false" customHeight="false" outlineLevel="4" collapsed="true">
      <c r="A47" s="164" t="str">
        <f aca="false">IF(Zakazka!$C$222=0,"",Zakazka!$C$222)</f>
        <v>763: Konstrukce montované</v>
      </c>
      <c r="B47" s="165" t="str">
        <f aca="false">IF(Zakazka!$H$222=0,"",Zakazka!$H$222)</f>
        <v/>
      </c>
      <c r="C47" s="162"/>
    </row>
    <row r="48" s="163" customFormat="true" ht="12" hidden="true" customHeight="false" outlineLevel="5" collapsed="false">
      <c r="A48" s="166" t="str">
        <f aca="false">IF(Zakazka!$C$223=0,"",Zakazka!$C$223)</f>
        <v>7631: Konstrukce montované - z desek sádrokartonových</v>
      </c>
      <c r="B48" s="167" t="str">
        <f aca="false">IF(Zakazka!$H$223=0,"",Zakazka!$H$223)</f>
        <v/>
      </c>
      <c r="C48" s="162"/>
    </row>
    <row r="49" s="163" customFormat="true" ht="12" hidden="false" customHeight="false" outlineLevel="3" collapsed="true">
      <c r="A49" s="160" t="str">
        <f aca="false">IF(Zakazka!$C$230=0,"",Zakazka!$C$230)</f>
        <v>D.1.1.03.04: Skladby podlah</v>
      </c>
      <c r="B49" s="161" t="str">
        <f aca="false">IF(Zakazka!$H$230=0,"",Zakazka!$H$230)</f>
        <v/>
      </c>
      <c r="C49" s="162"/>
    </row>
    <row r="50" s="163" customFormat="true" ht="12" hidden="false" customHeight="false" outlineLevel="4" collapsed="false">
      <c r="A50" s="164" t="str">
        <f aca="false">IF(Zakazka!$C$231=0,"",Zakazka!$C$231)</f>
        <v>HN: Skladby horizontální navrhované</v>
      </c>
      <c r="B50" s="165" t="str">
        <f aca="false">IF(Zakazka!$H$231=0,"",Zakazka!$H$231)</f>
        <v/>
      </c>
      <c r="C50" s="162"/>
    </row>
    <row r="51" s="163" customFormat="true" ht="12" hidden="true" customHeight="false" outlineLevel="5" collapsed="false">
      <c r="A51" s="166" t="str">
        <f aca="false">IF(Zakazka!$C$232=0,"",Zakazka!$C$232)</f>
        <v>HN_04: Nová kamenná dlažba</v>
      </c>
      <c r="B51" s="167" t="str">
        <f aca="false">IF(Zakazka!$H$232=0,"",Zakazka!$H$232)</f>
        <v/>
      </c>
      <c r="C51" s="162"/>
    </row>
    <row r="52" s="163" customFormat="true" ht="12" hidden="true" customHeight="false" outlineLevel="5" collapsed="false">
      <c r="A52" s="166" t="str">
        <f aca="false">IF(Zakazka!$C$258=0,"",Zakazka!$C$258)</f>
        <v>HN_05: Litá podlaha na stávajícím podkladu</v>
      </c>
      <c r="B52" s="167" t="str">
        <f aca="false">IF(Zakazka!$H$258=0,"",Zakazka!$H$258)</f>
        <v/>
      </c>
      <c r="C52" s="162"/>
    </row>
    <row r="53" s="163" customFormat="true" ht="12" hidden="true" customHeight="false" outlineLevel="5" collapsed="false">
      <c r="A53" s="166" t="str">
        <f aca="false">IF(Zakazka!$C$268=0,"",Zakazka!$C$268)</f>
        <v>HN_06: Nová podlaha dlažba na stávajícím stropu</v>
      </c>
      <c r="B53" s="167" t="str">
        <f aca="false">IF(Zakazka!$H$268=0,"",Zakazka!$H$268)</f>
        <v/>
      </c>
      <c r="C53" s="162"/>
    </row>
    <row r="54" s="163" customFormat="true" ht="12" hidden="true" customHeight="false" outlineLevel="5" collapsed="false">
      <c r="A54" s="166" t="str">
        <f aca="false">IF(Zakazka!$C$293=0,"",Zakazka!$C$293)</f>
        <v>HN_07: Nová podlaha dlažba na stávajícím stropu</v>
      </c>
      <c r="B54" s="167" t="str">
        <f aca="false">IF(Zakazka!$H$293=0,"",Zakazka!$H$293)</f>
        <v/>
      </c>
      <c r="C54" s="162"/>
    </row>
    <row r="55" s="163" customFormat="true" ht="12" hidden="true" customHeight="false" outlineLevel="5" collapsed="false">
      <c r="A55" s="166" t="str">
        <f aca="false">IF(Zakazka!$C$321=0,"",Zakazka!$C$321)</f>
        <v>HN_08: Nová podlaha - dlažba na zemině</v>
      </c>
      <c r="B55" s="167" t="str">
        <f aca="false">IF(Zakazka!$H$321=0,"",Zakazka!$H$321)</f>
        <v/>
      </c>
      <c r="C55" s="162"/>
    </row>
    <row r="56" s="163" customFormat="true" ht="12" hidden="false" customHeight="false" outlineLevel="3" collapsed="true">
      <c r="A56" s="160" t="str">
        <f aca="false">IF(Zakazka!$C$347=0,"",Zakazka!$C$347)</f>
        <v>D.1.1.03.05: Skladby stropů</v>
      </c>
      <c r="B56" s="161" t="str">
        <f aca="false">IF(Zakazka!$H$347=0,"",Zakazka!$H$347)</f>
        <v/>
      </c>
      <c r="C56" s="162"/>
    </row>
    <row r="57" s="163" customFormat="true" ht="12" hidden="false" customHeight="false" outlineLevel="4" collapsed="false">
      <c r="A57" s="164" t="str">
        <f aca="false">IF(Zakazka!$C$348=0,"",Zakazka!$C$348)</f>
        <v>784: Malby</v>
      </c>
      <c r="B57" s="165" t="str">
        <f aca="false">IF(Zakazka!$H$348=0,"",Zakazka!$H$348)</f>
        <v/>
      </c>
      <c r="C57" s="162"/>
    </row>
    <row r="58" s="163" customFormat="true" ht="12" hidden="true" customHeight="false" outlineLevel="5" collapsed="false">
      <c r="A58" s="166" t="str">
        <f aca="false">IF(Zakazka!$C$349=0,"",Zakazka!$C$349)</f>
        <v>784.: Malby</v>
      </c>
      <c r="B58" s="167" t="str">
        <f aca="false">IF(Zakazka!$H$349=0,"",Zakazka!$H$349)</f>
        <v/>
      </c>
      <c r="C58" s="162"/>
    </row>
    <row r="59" s="163" customFormat="true" ht="12" hidden="false" customHeight="false" outlineLevel="4" collapsed="true">
      <c r="A59" s="164" t="str">
        <f aca="false">IF(Zakazka!$C$370=0,"",Zakazka!$C$370)</f>
        <v>PN: Podhledy nové</v>
      </c>
      <c r="B59" s="165" t="str">
        <f aca="false">IF(Zakazka!$H$370=0,"",Zakazka!$H$370)</f>
        <v/>
      </c>
      <c r="C59" s="162"/>
    </row>
    <row r="60" s="163" customFormat="true" ht="12" hidden="true" customHeight="false" outlineLevel="5" collapsed="false">
      <c r="A60" s="166" t="str">
        <f aca="false">IF(Zakazka!$C$371=0,"",Zakazka!$C$371)</f>
        <v>PN_01: Nový podhled hladký impregnovaný, výška 150 mm</v>
      </c>
      <c r="B60" s="167" t="str">
        <f aca="false">IF(Zakazka!$H$371=0,"",Zakazka!$H$371)</f>
        <v/>
      </c>
      <c r="C60" s="162"/>
    </row>
    <row r="61" s="163" customFormat="true" ht="12" hidden="false" customHeight="false" outlineLevel="3" collapsed="true">
      <c r="A61" s="160" t="str">
        <f aca="false">IF(Zakazka!$C$378=0,"",Zakazka!$C$378)</f>
        <v>D.1.1.03.06: Povrchy stěn</v>
      </c>
      <c r="B61" s="161" t="str">
        <f aca="false">IF(Zakazka!$H$378=0,"",Zakazka!$H$378)</f>
        <v/>
      </c>
      <c r="C61" s="162"/>
    </row>
    <row r="62" s="163" customFormat="true" ht="12" hidden="false" customHeight="false" outlineLevel="4" collapsed="false">
      <c r="A62" s="164" t="str">
        <f aca="false">IF(Zakazka!$C$379=0,"",Zakazka!$C$379)</f>
        <v>006: Úpravy povrchu</v>
      </c>
      <c r="B62" s="165" t="str">
        <f aca="false">IF(Zakazka!$H$379=0,"",Zakazka!$H$379)</f>
        <v/>
      </c>
      <c r="C62" s="162"/>
    </row>
    <row r="63" s="163" customFormat="true" ht="12" hidden="true" customHeight="false" outlineLevel="5" collapsed="false">
      <c r="A63" s="166" t="str">
        <f aca="false">IF(Zakazka!$C$380=0,"",Zakazka!$C$380)</f>
        <v>0061: Úprava povrchů vnitřní</v>
      </c>
      <c r="B63" s="167" t="str">
        <f aca="false">IF(Zakazka!$H$380=0,"",Zakazka!$H$380)</f>
        <v/>
      </c>
      <c r="C63" s="162"/>
    </row>
    <row r="64" s="163" customFormat="true" ht="12" hidden="false" customHeight="false" outlineLevel="4" collapsed="true">
      <c r="A64" s="164" t="str">
        <f aca="false">IF(Zakazka!$C$407=0,"",Zakazka!$C$407)</f>
        <v>711: Izolace proti vodě a vlhkosti</v>
      </c>
      <c r="B64" s="165" t="str">
        <f aca="false">IF(Zakazka!$H$407=0,"",Zakazka!$H$407)</f>
        <v/>
      </c>
      <c r="C64" s="162"/>
    </row>
    <row r="65" s="163" customFormat="true" ht="12" hidden="true" customHeight="false" outlineLevel="5" collapsed="false">
      <c r="A65" s="166" t="str">
        <f aca="false">IF(Zakazka!$C$408=0,"",Zakazka!$C$408)</f>
        <v>711.: Izolace proti vodě a vlhkosti</v>
      </c>
      <c r="B65" s="167" t="str">
        <f aca="false">IF(Zakazka!$H$408=0,"",Zakazka!$H$408)</f>
        <v/>
      </c>
      <c r="C65" s="162"/>
    </row>
    <row r="66" s="163" customFormat="true" ht="12" hidden="false" customHeight="false" outlineLevel="4" collapsed="true">
      <c r="A66" s="164" t="str">
        <f aca="false">IF(Zakazka!$C$413=0,"",Zakazka!$C$413)</f>
        <v>781: Obklady</v>
      </c>
      <c r="B66" s="165" t="str">
        <f aca="false">IF(Zakazka!$H$413=0,"",Zakazka!$H$413)</f>
        <v/>
      </c>
      <c r="C66" s="162"/>
    </row>
    <row r="67" s="163" customFormat="true" ht="12" hidden="true" customHeight="false" outlineLevel="5" collapsed="false">
      <c r="A67" s="166" t="str">
        <f aca="false">IF(Zakazka!$C$414=0,"",Zakazka!$C$414)</f>
        <v>781.: Obklady</v>
      </c>
      <c r="B67" s="167" t="str">
        <f aca="false">IF(Zakazka!$H$414=0,"",Zakazka!$H$414)</f>
        <v/>
      </c>
      <c r="C67" s="162"/>
    </row>
    <row r="68" s="163" customFormat="true" ht="12" hidden="false" customHeight="false" outlineLevel="4" collapsed="true">
      <c r="A68" s="164" t="str">
        <f aca="false">IF(Zakazka!$C$423=0,"",Zakazka!$C$423)</f>
        <v>784: Malby</v>
      </c>
      <c r="B68" s="165" t="str">
        <f aca="false">IF(Zakazka!$H$423=0,"",Zakazka!$H$423)</f>
        <v/>
      </c>
      <c r="C68" s="162"/>
    </row>
    <row r="69" s="163" customFormat="true" ht="12" hidden="true" customHeight="false" outlineLevel="5" collapsed="false">
      <c r="A69" s="166" t="str">
        <f aca="false">IF(Zakazka!$C$424=0,"",Zakazka!$C$424)</f>
        <v>784.: Malby</v>
      </c>
      <c r="B69" s="167" t="str">
        <f aca="false">IF(Zakazka!$H$424=0,"",Zakazka!$H$424)</f>
        <v/>
      </c>
      <c r="C69" s="162"/>
    </row>
    <row r="70" s="163" customFormat="true" ht="12" hidden="false" customHeight="false" outlineLevel="3" collapsed="true">
      <c r="A70" s="160" t="str">
        <f aca="false">IF(Zakazka!$C$472=0,"",Zakazka!$C$472)</f>
        <v>D.1.1.03.07: Výplně otvorů</v>
      </c>
      <c r="B70" s="161" t="str">
        <f aca="false">IF(Zakazka!$H$472=0,"",Zakazka!$H$472)</f>
        <v/>
      </c>
      <c r="C70" s="162"/>
    </row>
    <row r="71" s="163" customFormat="true" ht="12" hidden="false" customHeight="false" outlineLevel="4" collapsed="false">
      <c r="A71" s="164" t="str">
        <f aca="false">IF(Zakazka!$C$473=0,"",Zakazka!$C$473)</f>
        <v>D.1.1.03.07.1: Dveře</v>
      </c>
      <c r="B71" s="165" t="str">
        <f aca="false">IF(Zakazka!$H$473=0,"",Zakazka!$H$473)</f>
        <v/>
      </c>
      <c r="C71" s="162"/>
    </row>
    <row r="72" s="163" customFormat="true" ht="12" hidden="true" customHeight="false" outlineLevel="5" collapsed="false">
      <c r="A72" s="166" t="str">
        <f aca="false">IF(Zakazka!$C$474=0,"",Zakazka!$C$474)</f>
        <v>D.1.1.03.07.1.1: Dveře</v>
      </c>
      <c r="B72" s="167" t="str">
        <f aca="false">IF(Zakazka!$H$474=0,"",Zakazka!$H$474)</f>
        <v/>
      </c>
      <c r="C72" s="162"/>
    </row>
    <row r="73" s="163" customFormat="true" ht="12" hidden="false" customHeight="false" outlineLevel="3" collapsed="true">
      <c r="A73" s="160" t="str">
        <f aca="false">IF(Zakazka!$C$484=0,"",Zakazka!$C$484)</f>
        <v>D.1.1.03.08: Výrobky</v>
      </c>
      <c r="B73" s="161" t="str">
        <f aca="false">IF(Zakazka!$H$484=0,"",Zakazka!$H$484)</f>
        <v/>
      </c>
      <c r="C73" s="162"/>
    </row>
    <row r="74" s="163" customFormat="true" ht="12" hidden="false" customHeight="false" outlineLevel="4" collapsed="false">
      <c r="A74" s="164" t="str">
        <f aca="false">IF(Zakazka!$C$485=0,"",Zakazka!$C$485)</f>
        <v>767: Konstrukce zámečnické</v>
      </c>
      <c r="B74" s="165" t="str">
        <f aca="false">IF(Zakazka!$H$485=0,"",Zakazka!$H$485)</f>
        <v/>
      </c>
      <c r="C74" s="162"/>
    </row>
    <row r="75" s="163" customFormat="true" ht="12" hidden="true" customHeight="false" outlineLevel="5" collapsed="false">
      <c r="A75" s="166" t="str">
        <f aca="false">IF(Zakazka!$C$486=0,"",Zakazka!$C$486)</f>
        <v>7671: Konstrukce zámečnické - stěny a příčky</v>
      </c>
      <c r="B75" s="167" t="str">
        <f aca="false">IF(Zakazka!$H$486=0,"",Zakazka!$H$486)</f>
        <v/>
      </c>
      <c r="C75" s="162"/>
    </row>
    <row r="76" s="163" customFormat="true" ht="12" hidden="false" customHeight="false" outlineLevel="4" collapsed="true">
      <c r="A76" s="164" t="str">
        <f aca="false">IF(Zakazka!$C$501=0,"",Zakazka!$C$501)</f>
        <v>D.1.1.03.08.1: Kamenické prvky</v>
      </c>
      <c r="B76" s="165" t="str">
        <f aca="false">IF(Zakazka!$H$501=0,"",Zakazka!$H$501)</f>
        <v/>
      </c>
      <c r="C76" s="162"/>
    </row>
    <row r="77" s="163" customFormat="true" ht="12" hidden="true" customHeight="false" outlineLevel="5" collapsed="false">
      <c r="A77" s="166" t="str">
        <f aca="false">IF(Zakazka!$C$502=0,"",Zakazka!$C$502)</f>
        <v>D.1.1.03.08.1.1: Kamenické prvky</v>
      </c>
      <c r="B77" s="167" t="str">
        <f aca="false">IF(Zakazka!$H$502=0,"",Zakazka!$H$502)</f>
        <v/>
      </c>
      <c r="C77" s="162"/>
    </row>
    <row r="78" s="163" customFormat="true" ht="12" hidden="false" customHeight="false" outlineLevel="3" collapsed="true">
      <c r="A78" s="160" t="str">
        <f aca="false">IF(Zakazka!$C$511=0,"",Zakazka!$C$511)</f>
        <v>D.1.1.03.09: Výtah</v>
      </c>
      <c r="B78" s="161" t="str">
        <f aca="false">IF(Zakazka!$H$511=0,"",Zakazka!$H$511)</f>
        <v/>
      </c>
      <c r="C78" s="162"/>
    </row>
    <row r="79" s="163" customFormat="true" ht="12" hidden="false" customHeight="false" outlineLevel="4" collapsed="false">
      <c r="A79" s="164" t="str">
        <f aca="false">IF(Zakazka!$C$512=0,"",Zakazka!$C$512)</f>
        <v>783: Nátěry</v>
      </c>
      <c r="B79" s="165" t="str">
        <f aca="false">IF(Zakazka!$H$512=0,"",Zakazka!$H$512)</f>
        <v/>
      </c>
      <c r="C79" s="162"/>
    </row>
    <row r="80" s="163" customFormat="true" ht="12" hidden="true" customHeight="false" outlineLevel="5" collapsed="false">
      <c r="A80" s="166" t="str">
        <f aca="false">IF(Zakazka!$C$513=0,"",Zakazka!$C$513)</f>
        <v>7831: Nátěry ocelových konstrukcí</v>
      </c>
      <c r="B80" s="167" t="str">
        <f aca="false">IF(Zakazka!$H$513=0,"",Zakazka!$H$513)</f>
        <v/>
      </c>
      <c r="C80" s="162"/>
    </row>
    <row r="81" s="163" customFormat="true" ht="12" hidden="false" customHeight="false" outlineLevel="4" collapsed="true">
      <c r="A81" s="164" t="str">
        <f aca="false">IF(Zakazka!$C$521=0,"",Zakazka!$C$521)</f>
        <v>D.1.1.03.09.1: Výtah</v>
      </c>
      <c r="B81" s="165" t="str">
        <f aca="false">IF(Zakazka!$H$521=0,"",Zakazka!$H$521)</f>
        <v/>
      </c>
      <c r="C81" s="162"/>
    </row>
    <row r="82" s="163" customFormat="true" ht="12" hidden="true" customHeight="false" outlineLevel="5" collapsed="false">
      <c r="A82" s="166" t="str">
        <f aca="false">IF(Zakazka!$C$522=0,"",Zakazka!$C$522)</f>
        <v>D.1.1.03.09.1.1: Výtah</v>
      </c>
      <c r="B82" s="167" t="str">
        <f aca="false">IF(Zakazka!$H$522=0,"",Zakazka!$H$522)</f>
        <v/>
      </c>
      <c r="C82" s="162"/>
    </row>
    <row r="83" s="163" customFormat="true" ht="12" hidden="false" customHeight="false" outlineLevel="4" collapsed="true">
      <c r="A83" s="164" t="str">
        <f aca="false">IF(Zakazka!$C$527=0,"",Zakazka!$C$527)</f>
        <v>D.1.1.03.09.2: Výtahová šachta</v>
      </c>
      <c r="B83" s="165" t="str">
        <f aca="false">IF(Zakazka!$H$527=0,"",Zakazka!$H$527)</f>
        <v/>
      </c>
      <c r="C83" s="162"/>
    </row>
    <row r="84" s="163" customFormat="true" ht="12" hidden="true" customHeight="false" outlineLevel="5" collapsed="false">
      <c r="A84" s="166" t="str">
        <f aca="false">IF(Zakazka!$C$528=0,"",Zakazka!$C$528)</f>
        <v>D.1.1.03.09.2.1: Nosná konstrukce</v>
      </c>
      <c r="B84" s="167" t="str">
        <f aca="false">IF(Zakazka!$H$528=0,"",Zakazka!$H$528)</f>
        <v/>
      </c>
      <c r="C84" s="162"/>
    </row>
    <row r="85" s="163" customFormat="true" ht="12" hidden="true" customHeight="false" outlineLevel="5" collapsed="false">
      <c r="A85" s="166" t="str">
        <f aca="false">IF(Zakazka!$C$535=0,"",Zakazka!$C$535)</f>
        <v>D.1.1.03.09.2.2: Opláštění</v>
      </c>
      <c r="B85" s="167" t="str">
        <f aca="false">IF(Zakazka!$H$535=0,"",Zakazka!$H$535)</f>
        <v/>
      </c>
      <c r="C85" s="162"/>
    </row>
    <row r="86" s="163" customFormat="true" ht="12" hidden="false" customHeight="false" outlineLevel="3" collapsed="true">
      <c r="A86" s="160" t="str">
        <f aca="false">IF(Zakazka!$C$542=0,"",Zakazka!$C$542)</f>
        <v>D.1.1.03.10: Překlady</v>
      </c>
      <c r="B86" s="161" t="str">
        <f aca="false">IF(Zakazka!$H$542=0,"",Zakazka!$H$542)</f>
        <v/>
      </c>
      <c r="C86" s="162"/>
    </row>
    <row r="87" s="163" customFormat="true" ht="12" hidden="false" customHeight="false" outlineLevel="4" collapsed="false">
      <c r="A87" s="164" t="str">
        <f aca="false">IF(Zakazka!$C$543=0,"",Zakazka!$C$543)</f>
        <v>003: Svislé konstrukce</v>
      </c>
      <c r="B87" s="165" t="str">
        <f aca="false">IF(Zakazka!$H$543=0,"",Zakazka!$H$543)</f>
        <v/>
      </c>
      <c r="C87" s="162"/>
    </row>
    <row r="88" s="163" customFormat="true" ht="12" hidden="true" customHeight="false" outlineLevel="5" collapsed="false">
      <c r="A88" s="166" t="str">
        <f aca="false">IF(Zakazka!$C$544=0,"",Zakazka!$C$544)</f>
        <v>0031: Zdi pozemních staveb</v>
      </c>
      <c r="B88" s="167" t="str">
        <f aca="false">IF(Zakazka!$H$544=0,"",Zakazka!$H$544)</f>
        <v/>
      </c>
      <c r="C88" s="162"/>
    </row>
    <row r="89" s="163" customFormat="true" ht="12" hidden="false" customHeight="false" outlineLevel="4" collapsed="true">
      <c r="A89" s="164" t="str">
        <f aca="false">IF(Zakazka!$C$550=0,"",Zakazka!$C$550)</f>
        <v>004: Vodorovné konstrukce</v>
      </c>
      <c r="B89" s="165" t="str">
        <f aca="false">IF(Zakazka!$H$550=0,"",Zakazka!$H$550)</f>
        <v/>
      </c>
      <c r="C89" s="162"/>
    </row>
    <row r="90" s="163" customFormat="true" ht="12" hidden="true" customHeight="false" outlineLevel="5" collapsed="false">
      <c r="A90" s="166" t="str">
        <f aca="false">IF(Zakazka!$C$551=0,"",Zakazka!$C$551)</f>
        <v>0041: Stropy a stropní konstrukce pozemních staveb</v>
      </c>
      <c r="B90" s="167" t="str">
        <f aca="false">IF(Zakazka!$H$551=0,"",Zakazka!$H$551)</f>
        <v/>
      </c>
      <c r="C90" s="162"/>
    </row>
    <row r="91" s="163" customFormat="true" ht="12" hidden="false" customHeight="false" outlineLevel="4" collapsed="true">
      <c r="A91" s="164" t="str">
        <f aca="false">IF(Zakazka!$C$572=0,"",Zakazka!$C$572)</f>
        <v>006: Úpravy povrchu</v>
      </c>
      <c r="B91" s="165" t="str">
        <f aca="false">IF(Zakazka!$H$572=0,"",Zakazka!$H$572)</f>
        <v/>
      </c>
      <c r="C91" s="162"/>
    </row>
    <row r="92" s="163" customFormat="true" ht="12" hidden="true" customHeight="false" outlineLevel="5" collapsed="false">
      <c r="A92" s="166" t="str">
        <f aca="false">IF(Zakazka!$C$573=0,"",Zakazka!$C$573)</f>
        <v>0061: Úprava povrchů vnitřní</v>
      </c>
      <c r="B92" s="167" t="str">
        <f aca="false">IF(Zakazka!$H$573=0,"",Zakazka!$H$573)</f>
        <v/>
      </c>
      <c r="C92" s="162"/>
    </row>
    <row r="93" s="163" customFormat="true" ht="12" hidden="false" customHeight="false" outlineLevel="3" collapsed="true">
      <c r="A93" s="160" t="str">
        <f aca="false">IF(Zakazka!$C$580=0,"",Zakazka!$C$580)</f>
        <v>D.1.1.03.11: Vnitřní vybavení</v>
      </c>
      <c r="B93" s="161" t="str">
        <f aca="false">IF(Zakazka!$H$580=0,"",Zakazka!$H$580)</f>
        <v/>
      </c>
      <c r="C93" s="162"/>
    </row>
    <row r="94" s="163" customFormat="true" ht="12" hidden="false" customHeight="false" outlineLevel="4" collapsed="false">
      <c r="A94" s="164" t="str">
        <f aca="false">IF(Zakazka!$C$581=0,"",Zakazka!$C$581)</f>
        <v>D.1.1.03.11.1: Vnitřní vybavení</v>
      </c>
      <c r="B94" s="165" t="str">
        <f aca="false">IF(Zakazka!$H$581=0,"",Zakazka!$H$581)</f>
        <v/>
      </c>
      <c r="C94" s="162"/>
    </row>
    <row r="95" s="163" customFormat="true" ht="12" hidden="true" customHeight="false" outlineLevel="5" collapsed="false">
      <c r="A95" s="166" t="str">
        <f aca="false">IF(Zakazka!$C$582=0,"",Zakazka!$C$582)</f>
        <v>D.1.1.03.11.1.1: Vnitřní vybavení</v>
      </c>
      <c r="B95" s="167" t="str">
        <f aca="false">IF(Zakazka!$H$582=0,"",Zakazka!$H$582)</f>
        <v/>
      </c>
      <c r="C95" s="162"/>
    </row>
    <row r="96" s="163" customFormat="true" ht="12" hidden="false" customHeight="false" outlineLevel="3" collapsed="true">
      <c r="A96" s="160" t="str">
        <f aca="false">IF(Zakazka!$C$602=0,"",Zakazka!$C$602)</f>
        <v>D.1.1.03.12: Střecha</v>
      </c>
      <c r="B96" s="161" t="str">
        <f aca="false">IF(Zakazka!$H$602=0,"",Zakazka!$H$602)</f>
        <v/>
      </c>
      <c r="C96" s="162"/>
    </row>
    <row r="97" s="163" customFormat="true" ht="12" hidden="false" customHeight="false" outlineLevel="4" collapsed="false">
      <c r="A97" s="164" t="str">
        <f aca="false">IF(Zakazka!$C$603=0,"",Zakazka!$C$603)</f>
        <v>712: Povlakové krytiny</v>
      </c>
      <c r="B97" s="165" t="str">
        <f aca="false">IF(Zakazka!$H$603=0,"",Zakazka!$H$603)</f>
        <v/>
      </c>
      <c r="C97" s="162"/>
    </row>
    <row r="98" s="163" customFormat="true" ht="12" hidden="true" customHeight="false" outlineLevel="5" collapsed="false">
      <c r="A98" s="166" t="str">
        <f aca="false">IF(Zakazka!$C$604=0,"",Zakazka!$C$604)</f>
        <v>712.: Povlakové krytiny</v>
      </c>
      <c r="B98" s="167" t="str">
        <f aca="false">IF(Zakazka!$H$604=0,"",Zakazka!$H$604)</f>
        <v/>
      </c>
      <c r="C98" s="162"/>
    </row>
    <row r="99" s="163" customFormat="true" ht="12" hidden="false" customHeight="false" outlineLevel="4" collapsed="true">
      <c r="A99" s="164" t="str">
        <f aca="false">IF(Zakazka!$C$612=0,"",Zakazka!$C$612)</f>
        <v>713: Izolace tepelné</v>
      </c>
      <c r="B99" s="165" t="str">
        <f aca="false">IF(Zakazka!$H$612=0,"",Zakazka!$H$612)</f>
        <v/>
      </c>
      <c r="C99" s="162"/>
    </row>
    <row r="100" s="163" customFormat="true" ht="12" hidden="true" customHeight="false" outlineLevel="5" collapsed="false">
      <c r="A100" s="166" t="str">
        <f aca="false">IF(Zakazka!$C$613=0,"",Zakazka!$C$613)</f>
        <v>713.: Izolace tepelné</v>
      </c>
      <c r="B100" s="167" t="str">
        <f aca="false">IF(Zakazka!$H$613=0,"",Zakazka!$H$613)</f>
        <v/>
      </c>
      <c r="C100" s="162"/>
    </row>
    <row r="101" s="163" customFormat="true" ht="12" hidden="false" customHeight="false" outlineLevel="4" collapsed="true">
      <c r="A101" s="164" t="str">
        <f aca="false">IF(Zakazka!$C$624=0,"",Zakazka!$C$624)</f>
        <v>762: Konstrukce tesařské</v>
      </c>
      <c r="B101" s="165" t="str">
        <f aca="false">IF(Zakazka!$H$624=0,"",Zakazka!$H$624)</f>
        <v/>
      </c>
      <c r="C101" s="162"/>
    </row>
    <row r="102" s="163" customFormat="true" ht="12" hidden="true" customHeight="false" outlineLevel="5" collapsed="false">
      <c r="A102" s="166" t="str">
        <f aca="false">IF(Zakazka!$C$625=0,"",Zakazka!$C$625)</f>
        <v>7623: Konstrukce tesařské - zastřešení</v>
      </c>
      <c r="B102" s="167" t="str">
        <f aca="false">IF(Zakazka!$H$625=0,"",Zakazka!$H$625)</f>
        <v/>
      </c>
      <c r="C102" s="162"/>
    </row>
    <row r="103" s="163" customFormat="true" ht="12" hidden="false" customHeight="false" outlineLevel="4" collapsed="true">
      <c r="A103" s="164" t="str">
        <f aca="false">IF(Zakazka!$C$636=0,"",Zakazka!$C$636)</f>
        <v>763: Konstrukce montované</v>
      </c>
      <c r="B103" s="165" t="str">
        <f aca="false">IF(Zakazka!$H$636=0,"",Zakazka!$H$636)</f>
        <v/>
      </c>
      <c r="C103" s="162"/>
    </row>
    <row r="104" s="163" customFormat="true" ht="12" hidden="true" customHeight="false" outlineLevel="5" collapsed="false">
      <c r="A104" s="166" t="str">
        <f aca="false">IF(Zakazka!$C$637=0,"",Zakazka!$C$637)</f>
        <v>7631: Konstrukce montované - z desek sádrokartonových</v>
      </c>
      <c r="B104" s="167" t="str">
        <f aca="false">IF(Zakazka!$H$637=0,"",Zakazka!$H$637)</f>
        <v/>
      </c>
      <c r="C104" s="162"/>
    </row>
    <row r="105" s="163" customFormat="true" ht="12" hidden="false" customHeight="false" outlineLevel="4" collapsed="true">
      <c r="A105" s="164" t="str">
        <f aca="false">IF(Zakazka!$C$642=0,"",Zakazka!$C$642)</f>
        <v>765: Krytiny skládané</v>
      </c>
      <c r="B105" s="165" t="str">
        <f aca="false">IF(Zakazka!$H$642=0,"",Zakazka!$H$642)</f>
        <v/>
      </c>
      <c r="C105" s="162"/>
    </row>
    <row r="106" s="163" customFormat="true" ht="12" hidden="true" customHeight="false" outlineLevel="5" collapsed="false">
      <c r="A106" s="166" t="str">
        <f aca="false">IF(Zakazka!$C$643=0,"",Zakazka!$C$643)</f>
        <v>765.: Krytiny skládané</v>
      </c>
      <c r="B106" s="167" t="str">
        <f aca="false">IF(Zakazka!$H$643=0,"",Zakazka!$H$643)</f>
        <v/>
      </c>
      <c r="C106" s="162"/>
    </row>
    <row r="107" s="163" customFormat="true" ht="12" hidden="false" customHeight="false" outlineLevel="4" collapsed="true">
      <c r="A107" s="164" t="str">
        <f aca="false">IF(Zakazka!$C$649=0,"",Zakazka!$C$649)</f>
        <v>783: Nátěry</v>
      </c>
      <c r="B107" s="165" t="str">
        <f aca="false">IF(Zakazka!$H$649=0,"",Zakazka!$H$649)</f>
        <v/>
      </c>
      <c r="C107" s="162"/>
    </row>
    <row r="108" s="163" customFormat="true" ht="12" hidden="true" customHeight="false" outlineLevel="5" collapsed="false">
      <c r="A108" s="166" t="str">
        <f aca="false">IF(Zakazka!$C$650=0,"",Zakazka!$C$650)</f>
        <v>7837: Nátěry tesařských konstrukcí</v>
      </c>
      <c r="B108" s="167" t="str">
        <f aca="false">IF(Zakazka!$H$650=0,"",Zakazka!$H$650)</f>
        <v/>
      </c>
      <c r="C108" s="162"/>
    </row>
    <row r="109" s="163" customFormat="true" ht="12" hidden="false" customHeight="false" outlineLevel="3" collapsed="true">
      <c r="A109" s="160" t="str">
        <f aca="false">IF(Zakazka!$C$657=0,"",Zakazka!$C$657)</f>
        <v>D.1.1.03.13: Ostatní</v>
      </c>
      <c r="B109" s="161" t="str">
        <f aca="false">IF(Zakazka!$H$657=0,"",Zakazka!$H$657)</f>
        <v/>
      </c>
      <c r="C109" s="162"/>
    </row>
    <row r="110" s="163" customFormat="true" ht="12" hidden="false" customHeight="false" outlineLevel="4" collapsed="false">
      <c r="A110" s="164" t="str">
        <f aca="false">IF(Zakazka!$C$658=0,"",Zakazka!$C$658)</f>
        <v>009: Ostatní konstrukce a práce</v>
      </c>
      <c r="B110" s="165" t="str">
        <f aca="false">IF(Zakazka!$H$658=0,"",Zakazka!$H$658)</f>
        <v/>
      </c>
      <c r="C110" s="162"/>
    </row>
    <row r="111" s="163" customFormat="true" ht="12" hidden="true" customHeight="false" outlineLevel="5" collapsed="false">
      <c r="A111" s="166" t="str">
        <f aca="false">IF(Zakazka!$C$659=0,"",Zakazka!$C$659)</f>
        <v>0094: Lešení a stavební výtahy</v>
      </c>
      <c r="B111" s="167" t="str">
        <f aca="false">IF(Zakazka!$H$659=0,"",Zakazka!$H$659)</f>
        <v/>
      </c>
      <c r="C111" s="162"/>
    </row>
    <row r="112" s="163" customFormat="true" ht="12" hidden="true" customHeight="false" outlineLevel="5" collapsed="false">
      <c r="A112" s="166" t="str">
        <f aca="false">IF(Zakazka!$C$674=0,"",Zakazka!$C$674)</f>
        <v>0095: Dokončovací konstrukce a práce pozemních staveb</v>
      </c>
      <c r="B112" s="167" t="str">
        <f aca="false">IF(Zakazka!$H$674=0,"",Zakazka!$H$674)</f>
        <v/>
      </c>
      <c r="C112" s="162"/>
    </row>
    <row r="113" s="163" customFormat="true" ht="12" hidden="false" customHeight="false" outlineLevel="4" collapsed="true">
      <c r="A113" s="164" t="str">
        <f aca="false">IF(Zakazka!$C$679=0,"",Zakazka!$C$679)</f>
        <v>784: Malby</v>
      </c>
      <c r="B113" s="165" t="str">
        <f aca="false">IF(Zakazka!$H$679=0,"",Zakazka!$H$679)</f>
        <v/>
      </c>
      <c r="C113" s="162"/>
    </row>
    <row r="114" s="163" customFormat="true" ht="12" hidden="true" customHeight="false" outlineLevel="5" collapsed="false">
      <c r="A114" s="166" t="str">
        <f aca="false">IF(Zakazka!$C$680=0,"",Zakazka!$C$680)</f>
        <v>784.: Malby</v>
      </c>
      <c r="B114" s="167" t="str">
        <f aca="false">IF(Zakazka!$H$680=0,"",Zakazka!$H$680)</f>
        <v/>
      </c>
      <c r="C114" s="162"/>
    </row>
    <row r="115" s="155" customFormat="true" ht="15" hidden="false" customHeight="false" outlineLevel="1" collapsed="true">
      <c r="A115" s="153" t="str">
        <f aca="false">IF(Zakazka!$C$696=0,"",Zakazka!$C$696)</f>
        <v>D.1.4: Technika prostředí staveb</v>
      </c>
      <c r="B115" s="150" t="str">
        <f aca="false">IF(Zakazka!$H$696=0,"",Zakazka!$H$696)</f>
        <v/>
      </c>
      <c r="C115" s="154"/>
    </row>
    <row r="116" s="159" customFormat="true" ht="12.75" hidden="false" customHeight="false" outlineLevel="2" collapsed="false">
      <c r="A116" s="156" t="str">
        <f aca="false">IF(Zakazka!$C$697=0,"",Zakazka!$C$697)</f>
        <v>D.1.4.1.a: Zařízení zdravotně technických instalací</v>
      </c>
      <c r="B116" s="157" t="str">
        <f aca="false">IF(Zakazka!$H$697=0,"",Zakazka!$H$697)</f>
        <v/>
      </c>
      <c r="C116" s="158"/>
    </row>
    <row r="117" s="163" customFormat="true" ht="12" hidden="false" customHeight="false" outlineLevel="3" collapsed="false">
      <c r="A117" s="160" t="str">
        <f aca="false">IF(Zakazka!$C$698=0,"",Zakazka!$C$698)</f>
        <v>D.1.4.1.a.1: Vodovod</v>
      </c>
      <c r="B117" s="161" t="str">
        <f aca="false">IF(Zakazka!$H$698=0,"",Zakazka!$H$698)</f>
        <v/>
      </c>
      <c r="C117" s="162"/>
    </row>
    <row r="118" s="163" customFormat="true" ht="12" hidden="false" customHeight="false" outlineLevel="4" collapsed="false">
      <c r="A118" s="164" t="str">
        <f aca="false">IF(Zakazka!$C$699=0,"",Zakazka!$C$699)</f>
        <v>722: Vnitřní vodovod</v>
      </c>
      <c r="B118" s="165" t="str">
        <f aca="false">IF(Zakazka!$H$699=0,"",Zakazka!$H$699)</f>
        <v/>
      </c>
      <c r="C118" s="162"/>
    </row>
    <row r="119" s="163" customFormat="true" ht="12" hidden="true" customHeight="false" outlineLevel="5" collapsed="false">
      <c r="A119" s="166" t="str">
        <f aca="false">IF(Zakazka!$C$700=0,"",Zakazka!$C$700)</f>
        <v>722.: Vnitřní vodovod</v>
      </c>
      <c r="B119" s="167" t="str">
        <f aca="false">IF(Zakazka!$H$700=0,"",Zakazka!$H$700)</f>
        <v/>
      </c>
      <c r="C119" s="162"/>
    </row>
    <row r="120" s="163" customFormat="true" ht="12" hidden="false" customHeight="false" outlineLevel="4" collapsed="true">
      <c r="A120" s="164" t="str">
        <f aca="false">IF(Zakazka!$C$721=0,"",Zakazka!$C$721)</f>
        <v>722.02: Ostatní</v>
      </c>
      <c r="B120" s="165" t="str">
        <f aca="false">IF(Zakazka!$H$721=0,"",Zakazka!$H$721)</f>
        <v/>
      </c>
      <c r="C120" s="162"/>
    </row>
    <row r="121" s="163" customFormat="true" ht="12" hidden="true" customHeight="false" outlineLevel="5" collapsed="false">
      <c r="A121" s="166" t="str">
        <f aca="false">IF(Zakazka!$C$722=0,"",Zakazka!$C$722)</f>
        <v>722.02.: Ostatní</v>
      </c>
      <c r="B121" s="167" t="str">
        <f aca="false">IF(Zakazka!$H$722=0,"",Zakazka!$H$722)</f>
        <v/>
      </c>
      <c r="C121" s="162"/>
    </row>
    <row r="122" s="163" customFormat="true" ht="12" hidden="false" customHeight="false" outlineLevel="3" collapsed="true">
      <c r="A122" s="160" t="str">
        <f aca="false">IF(Zakazka!$C$734=0,"",Zakazka!$C$734)</f>
        <v>D.1.4.1.a.2: Kanalizace</v>
      </c>
      <c r="B122" s="161" t="str">
        <f aca="false">IF(Zakazka!$H$734=0,"",Zakazka!$H$734)</f>
        <v/>
      </c>
      <c r="C122" s="162"/>
    </row>
    <row r="123" s="163" customFormat="true" ht="12" hidden="false" customHeight="false" outlineLevel="4" collapsed="false">
      <c r="A123" s="164" t="str">
        <f aca="false">IF(Zakazka!$C$735=0,"",Zakazka!$C$735)</f>
        <v>721: Vnitřní kanalizace</v>
      </c>
      <c r="B123" s="165" t="str">
        <f aca="false">IF(Zakazka!$H$735=0,"",Zakazka!$H$735)</f>
        <v/>
      </c>
      <c r="C123" s="162"/>
    </row>
    <row r="124" s="163" customFormat="true" ht="12" hidden="true" customHeight="false" outlineLevel="5" collapsed="false">
      <c r="A124" s="166" t="str">
        <f aca="false">IF(Zakazka!$C$736=0,"",Zakazka!$C$736)</f>
        <v>721.: Vnitřní kanalizace</v>
      </c>
      <c r="B124" s="167" t="str">
        <f aca="false">IF(Zakazka!$H$736=0,"",Zakazka!$H$736)</f>
        <v/>
      </c>
      <c r="C124" s="162"/>
    </row>
    <row r="125" s="163" customFormat="true" ht="12" hidden="false" customHeight="false" outlineLevel="4" collapsed="true">
      <c r="A125" s="164" t="str">
        <f aca="false">IF(Zakazka!$C$747=0,"",Zakazka!$C$747)</f>
        <v>721.01: Ostatní</v>
      </c>
      <c r="B125" s="165" t="str">
        <f aca="false">IF(Zakazka!$H$747=0,"",Zakazka!$H$747)</f>
        <v/>
      </c>
      <c r="C125" s="162"/>
    </row>
    <row r="126" s="163" customFormat="true" ht="12" hidden="true" customHeight="false" outlineLevel="5" collapsed="false">
      <c r="A126" s="166" t="str">
        <f aca="false">IF(Zakazka!$C$748=0,"",Zakazka!$C$748)</f>
        <v>721.01.: Ostatní</v>
      </c>
      <c r="B126" s="167" t="str">
        <f aca="false">IF(Zakazka!$H$748=0,"",Zakazka!$H$748)</f>
        <v/>
      </c>
      <c r="C126" s="162"/>
    </row>
    <row r="127" s="163" customFormat="true" ht="12" hidden="false" customHeight="false" outlineLevel="3" collapsed="true">
      <c r="A127" s="160" t="str">
        <f aca="false">IF(Zakazka!$C$760=0,"",Zakazka!$C$760)</f>
        <v>D.1.4.1.a.3: Zařizovací předměty</v>
      </c>
      <c r="B127" s="161" t="str">
        <f aca="false">IF(Zakazka!$H$760=0,"",Zakazka!$H$760)</f>
        <v/>
      </c>
      <c r="C127" s="162"/>
    </row>
    <row r="128" s="163" customFormat="true" ht="12" hidden="false" customHeight="false" outlineLevel="4" collapsed="false">
      <c r="A128" s="164" t="str">
        <f aca="false">IF(Zakazka!$C$761=0,"",Zakazka!$C$761)</f>
        <v>725: Zařizovací předměty</v>
      </c>
      <c r="B128" s="165" t="str">
        <f aca="false">IF(Zakazka!$H$761=0,"",Zakazka!$H$761)</f>
        <v/>
      </c>
      <c r="C128" s="162"/>
    </row>
    <row r="129" s="163" customFormat="true" ht="12" hidden="true" customHeight="false" outlineLevel="5" collapsed="false">
      <c r="A129" s="166" t="str">
        <f aca="false">IF(Zakazka!$C$762=0,"",Zakazka!$C$762)</f>
        <v>7251: Zařízení záchodů</v>
      </c>
      <c r="B129" s="167" t="str">
        <f aca="false">IF(Zakazka!$H$762=0,"",Zakazka!$H$762)</f>
        <v/>
      </c>
      <c r="C129" s="162"/>
    </row>
    <row r="130" s="163" customFormat="true" ht="12" hidden="true" customHeight="false" outlineLevel="5" collapsed="false">
      <c r="A130" s="166" t="str">
        <f aca="false">IF(Zakazka!$C$772=0,"",Zakazka!$C$772)</f>
        <v>7252: Zařízení koupelen</v>
      </c>
      <c r="B130" s="167" t="str">
        <f aca="false">IF(Zakazka!$H$772=0,"",Zakazka!$H$772)</f>
        <v/>
      </c>
      <c r="C130" s="162"/>
    </row>
    <row r="131" s="163" customFormat="true" ht="12" hidden="true" customHeight="false" outlineLevel="5" collapsed="false">
      <c r="A131" s="166" t="str">
        <f aca="false">IF(Zakazka!$C$780=0,"",Zakazka!$C$780)</f>
        <v>7253: Zařízení kuchyní</v>
      </c>
      <c r="B131" s="167" t="str">
        <f aca="false">IF(Zakazka!$H$780=0,"",Zakazka!$H$780)</f>
        <v/>
      </c>
      <c r="C131" s="162"/>
    </row>
    <row r="132" s="163" customFormat="true" ht="12" hidden="true" customHeight="false" outlineLevel="5" collapsed="false">
      <c r="A132" s="166" t="str">
        <f aca="false">IF(Zakazka!$C$784=0,"",Zakazka!$C$784)</f>
        <v>7258: Zařizovací armatury</v>
      </c>
      <c r="B132" s="167" t="str">
        <f aca="false">IF(Zakazka!$H$784=0,"",Zakazka!$H$784)</f>
        <v/>
      </c>
      <c r="C132" s="162"/>
    </row>
    <row r="133" s="159" customFormat="true" ht="12.75" hidden="false" customHeight="false" outlineLevel="2" collapsed="true">
      <c r="A133" s="156" t="str">
        <f aca="false">IF(Zakazka!$C$811=0,"",Zakazka!$C$811)</f>
        <v>D.1.4.2.a: Plynová zařízení</v>
      </c>
      <c r="B133" s="157" t="str">
        <f aca="false">IF(Zakazka!$H$811=0,"",Zakazka!$H$811)</f>
        <v/>
      </c>
      <c r="C133" s="158"/>
    </row>
    <row r="134" s="163" customFormat="true" ht="12" hidden="false" customHeight="false" outlineLevel="3" collapsed="false">
      <c r="A134" s="160" t="str">
        <f aca="false">IF(Zakazka!$C$812=0,"",Zakazka!$C$812)</f>
        <v>D.1.4.2.a.1: Plynová zařízení</v>
      </c>
      <c r="B134" s="161" t="str">
        <f aca="false">IF(Zakazka!$H$812=0,"",Zakazka!$H$812)</f>
        <v/>
      </c>
      <c r="C134" s="162"/>
    </row>
    <row r="135" s="163" customFormat="true" ht="12" hidden="false" customHeight="false" outlineLevel="4" collapsed="false">
      <c r="A135" s="164" t="str">
        <f aca="false">IF(Zakazka!$C$813=0,"",Zakazka!$C$813)</f>
        <v>723: Vnitřní plynovod</v>
      </c>
      <c r="B135" s="165" t="str">
        <f aca="false">IF(Zakazka!$H$813=0,"",Zakazka!$H$813)</f>
        <v/>
      </c>
      <c r="C135" s="162"/>
    </row>
    <row r="136" s="163" customFormat="true" ht="12" hidden="true" customHeight="false" outlineLevel="5" collapsed="false">
      <c r="A136" s="166" t="str">
        <f aca="false">IF(Zakazka!$C$814=0,"",Zakazka!$C$814)</f>
        <v>723.: Vnitřní plynovod</v>
      </c>
      <c r="B136" s="167" t="str">
        <f aca="false">IF(Zakazka!$H$814=0,"",Zakazka!$H$814)</f>
        <v/>
      </c>
      <c r="C136" s="162"/>
    </row>
    <row r="137" s="163" customFormat="true" ht="12" hidden="false" customHeight="false" outlineLevel="4" collapsed="true">
      <c r="A137" s="164" t="str">
        <f aca="false">IF(Zakazka!$C$829=0,"",Zakazka!$C$829)</f>
        <v>723.02: Ostatní</v>
      </c>
      <c r="B137" s="165" t="str">
        <f aca="false">IF(Zakazka!$H$829=0,"",Zakazka!$H$829)</f>
        <v/>
      </c>
      <c r="C137" s="162"/>
    </row>
    <row r="138" s="163" customFormat="true" ht="12" hidden="true" customHeight="false" outlineLevel="5" collapsed="false">
      <c r="A138" s="166" t="str">
        <f aca="false">IF(Zakazka!$C$830=0,"",Zakazka!$C$830)</f>
        <v>723.02.: Ostatní</v>
      </c>
      <c r="B138" s="167" t="str">
        <f aca="false">IF(Zakazka!$H$830=0,"",Zakazka!$H$830)</f>
        <v/>
      </c>
      <c r="C138" s="162"/>
    </row>
    <row r="139" s="159" customFormat="true" ht="12.75" hidden="false" customHeight="false" outlineLevel="2" collapsed="true">
      <c r="A139" s="156" t="str">
        <f aca="false">IF(Zakazka!$C$843=0,"",Zakazka!$C$843)</f>
        <v>D.1.4.3.a: Zařízení vzduchotechniky</v>
      </c>
      <c r="B139" s="157" t="str">
        <f aca="false">IF(Zakazka!$H$843=0,"",Zakazka!$H$843)</f>
        <v/>
      </c>
      <c r="C139" s="158"/>
    </row>
    <row r="140" s="163" customFormat="true" ht="12" hidden="false" customHeight="false" outlineLevel="3" collapsed="false">
      <c r="A140" s="160" t="str">
        <f aca="false">IF(Zakazka!$C$844=0,"",Zakazka!$C$844)</f>
        <v>D.1.4.3.a.1: Zařízení vzduchotechniky</v>
      </c>
      <c r="B140" s="161" t="str">
        <f aca="false">IF(Zakazka!$H$844=0,"",Zakazka!$H$844)</f>
        <v/>
      </c>
      <c r="C140" s="162"/>
    </row>
    <row r="141" s="163" customFormat="true" ht="12" hidden="false" customHeight="false" outlineLevel="4" collapsed="false">
      <c r="A141" s="164" t="str">
        <f aca="false">IF(Zakazka!$C$845=0,"",Zakazka!$C$845)</f>
        <v>751: Vzduchotechnika</v>
      </c>
      <c r="B141" s="165" t="str">
        <f aca="false">IF(Zakazka!$H$845=0,"",Zakazka!$H$845)</f>
        <v/>
      </c>
      <c r="C141" s="162"/>
    </row>
    <row r="142" s="163" customFormat="true" ht="12" hidden="true" customHeight="false" outlineLevel="5" collapsed="false">
      <c r="A142" s="166" t="str">
        <f aca="false">IF(Zakazka!$C$846=0,"",Zakazka!$C$846)</f>
        <v>751.: Vzduchotechnika</v>
      </c>
      <c r="B142" s="167" t="str">
        <f aca="false">IF(Zakazka!$H$846=0,"",Zakazka!$H$846)</f>
        <v/>
      </c>
      <c r="C142" s="162"/>
    </row>
    <row r="143" s="163" customFormat="true" ht="12" hidden="false" customHeight="false" outlineLevel="4" collapsed="true">
      <c r="A143" s="164" t="str">
        <f aca="false">IF(Zakazka!$C$859=0,"",Zakazka!$C$859)</f>
        <v>751.01: Ostatní</v>
      </c>
      <c r="B143" s="165" t="str">
        <f aca="false">IF(Zakazka!$H$859=0,"",Zakazka!$H$859)</f>
        <v/>
      </c>
      <c r="C143" s="162"/>
    </row>
    <row r="144" s="163" customFormat="true" ht="12" hidden="true" customHeight="false" outlineLevel="5" collapsed="false">
      <c r="A144" s="166" t="str">
        <f aca="false">IF(Zakazka!$C$860=0,"",Zakazka!$C$860)</f>
        <v>751.01.: Ostatní</v>
      </c>
      <c r="B144" s="167" t="str">
        <f aca="false">IF(Zakazka!$H$860=0,"",Zakazka!$H$860)</f>
        <v/>
      </c>
      <c r="C144" s="162"/>
    </row>
    <row r="145" s="155" customFormat="true" ht="15" hidden="false" customHeight="false" outlineLevel="1" collapsed="true">
      <c r="A145" s="153" t="str">
        <f aca="false">IF(Zakazka!$C$872=0,"",Zakazka!$C$872)</f>
        <v>D.1.6: Zařízení silnoproudé elektrotechniky včetně bleskosvodů</v>
      </c>
      <c r="B145" s="150" t="str">
        <f aca="false">IF(Zakazka!$H$872=0,"",Zakazka!$H$872)</f>
        <v/>
      </c>
      <c r="C145" s="154"/>
    </row>
    <row r="146" s="159" customFormat="true" ht="12.75" hidden="false" customHeight="false" outlineLevel="2" collapsed="false">
      <c r="A146" s="156" t="str">
        <f aca="false">IF(Zakazka!$C$873=0,"",Zakazka!$C$873)</f>
        <v>D.1.6.01: Zařízení silnoproudé elektrotechniky včetně bleskosvodů</v>
      </c>
      <c r="B146" s="157" t="str">
        <f aca="false">IF(Zakazka!$H$873=0,"",Zakazka!$H$873)</f>
        <v/>
      </c>
      <c r="C146" s="158"/>
    </row>
    <row r="147" s="163" customFormat="true" ht="12" hidden="false" customHeight="false" outlineLevel="3" collapsed="false">
      <c r="A147" s="160" t="str">
        <f aca="false">IF(Zakazka!$C$874=0,"",Zakazka!$C$874)</f>
        <v>D.1.6.01.01: Zařízení silnoproudé elektrotechniky včetně bleskosvodů</v>
      </c>
      <c r="B147" s="161" t="str">
        <f aca="false">IF(Zakazka!$H$874=0,"",Zakazka!$H$874)</f>
        <v/>
      </c>
      <c r="C147" s="162"/>
    </row>
    <row r="148" s="163" customFormat="true" ht="12" hidden="false" customHeight="false" outlineLevel="4" collapsed="false">
      <c r="A148" s="164" t="str">
        <f aca="false">IF(Zakazka!$C$875=0,"",Zakazka!$C$875)</f>
        <v>D.1.6.01.01.1: Zařízení silnoproudé elektrotechniky včetně bleskosvodů</v>
      </c>
      <c r="B148" s="165" t="str">
        <f aca="false">IF(Zakazka!$H$875=0,"",Zakazka!$H$875)</f>
        <v/>
      </c>
      <c r="C148" s="162"/>
    </row>
    <row r="149" s="163" customFormat="true" ht="12" hidden="true" customHeight="false" outlineLevel="5" collapsed="false">
      <c r="A149" s="166" t="str">
        <f aca="false">IF(Zakazka!$C$876=0,"",Zakazka!$C$876)</f>
        <v>D.1.6.01.01.1.2: Kabely a vodiče</v>
      </c>
      <c r="B149" s="167" t="str">
        <f aca="false">IF(Zakazka!$H$876=0,"",Zakazka!$H$876)</f>
        <v/>
      </c>
      <c r="C149" s="162"/>
    </row>
    <row r="150" s="163" customFormat="true" ht="12" hidden="true" customHeight="false" outlineLevel="5" collapsed="false">
      <c r="A150" s="166" t="str">
        <f aca="false">IF(Zakazka!$C$886=0,"",Zakazka!$C$886)</f>
        <v>D.1.6.01.01.1.3: Přístoje</v>
      </c>
      <c r="B150" s="167" t="str">
        <f aca="false">IF(Zakazka!$H$886=0,"",Zakazka!$H$886)</f>
        <v/>
      </c>
      <c r="C150" s="162"/>
    </row>
    <row r="151" s="163" customFormat="true" ht="12" hidden="true" customHeight="false" outlineLevel="5" collapsed="false">
      <c r="A151" s="166" t="str">
        <f aca="false">IF(Zakazka!$C$892=0,"",Zakazka!$C$892)</f>
        <v>D.1.6.01.01.1.4: Instalační materiál</v>
      </c>
      <c r="B151" s="167" t="str">
        <f aca="false">IF(Zakazka!$H$892=0,"",Zakazka!$H$892)</f>
        <v/>
      </c>
      <c r="C151" s="162"/>
    </row>
    <row r="152" s="163" customFormat="true" ht="12" hidden="true" customHeight="false" outlineLevel="5" collapsed="false">
      <c r="A152" s="166" t="str">
        <f aca="false">IF(Zakazka!$C$906=0,"",Zakazka!$C$906)</f>
        <v>D.1.6.01.01.1.5: Svítidla vč. zdrojů</v>
      </c>
      <c r="B152" s="167" t="str">
        <f aca="false">IF(Zakazka!$H$906=0,"",Zakazka!$H$906)</f>
        <v/>
      </c>
      <c r="C152" s="162"/>
    </row>
    <row r="153" s="163" customFormat="true" ht="12" hidden="true" customHeight="false" outlineLevel="5" collapsed="false">
      <c r="A153" s="166" t="str">
        <f aca="false">IF(Zakazka!$C$916=0,"",Zakazka!$C$916)</f>
        <v>D.1.6.01.01.1.6: Uzemnění, pospojení</v>
      </c>
      <c r="B153" s="167" t="str">
        <f aca="false">IF(Zakazka!$H$916=0,"",Zakazka!$H$916)</f>
        <v/>
      </c>
      <c r="C153" s="162"/>
    </row>
    <row r="154" s="163" customFormat="true" ht="12" hidden="true" customHeight="false" outlineLevel="5" collapsed="false">
      <c r="A154" s="166" t="str">
        <f aca="false">IF(Zakazka!$C$920=0,"",Zakazka!$C$920)</f>
        <v>D.1.6.01.01.1.7: Signalizace pro OSSPO</v>
      </c>
      <c r="B154" s="167" t="str">
        <f aca="false">IF(Zakazka!$H$920=0,"",Zakazka!$H$920)</f>
        <v/>
      </c>
      <c r="C154" s="162"/>
    </row>
    <row r="155" s="163" customFormat="true" ht="12" hidden="true" customHeight="false" outlineLevel="5" collapsed="false">
      <c r="A155" s="166" t="str">
        <f aca="false">IF(Zakazka!$C$940=0,"",Zakazka!$C$940)</f>
        <v>D.1.6.01.01.1.8: Ostatní</v>
      </c>
      <c r="B155" s="167" t="str">
        <f aca="false">IF(Zakazka!$H$940=0,"",Zakazka!$H$940)</f>
        <v/>
      </c>
      <c r="C155" s="162"/>
    </row>
    <row r="156" s="163" customFormat="true" ht="12" hidden="true" customHeight="false" outlineLevel="5" collapsed="false">
      <c r="A156" s="166" t="str">
        <f aca="false">IF(Zakazka!$C$950=0,"",Zakazka!$C$950)</f>
        <v>D.1.6.01.01.1.9: Bourací práce</v>
      </c>
      <c r="B156" s="167" t="str">
        <f aca="false">IF(Zakazka!$H$950=0,"",Zakazka!$H$950)</f>
        <v/>
      </c>
      <c r="C156" s="162"/>
    </row>
    <row r="157" s="155" customFormat="true" ht="15" hidden="false" customHeight="false" outlineLevel="1" collapsed="true">
      <c r="A157" s="153" t="str">
        <f aca="false">IF(Zakazka!$C$958=0,"",Zakazka!$C$958)</f>
        <v>P: Přesuny hmot</v>
      </c>
      <c r="B157" s="150" t="str">
        <f aca="false">IF(Zakazka!$H$958=0,"",Zakazka!$H$958)</f>
        <v/>
      </c>
      <c r="C157" s="154"/>
    </row>
    <row r="158" s="159" customFormat="true" ht="12.75" hidden="false" customHeight="false" outlineLevel="2" collapsed="false">
      <c r="A158" s="156" t="str">
        <f aca="false">IF(Zakazka!$C$959=0,"",Zakazka!$C$959)</f>
        <v>P: Přesuny hmot</v>
      </c>
      <c r="B158" s="157" t="str">
        <f aca="false">IF(Zakazka!$H$959=0,"",Zakazka!$H$959)</f>
        <v/>
      </c>
      <c r="C158" s="158"/>
    </row>
    <row r="159" s="163" customFormat="true" ht="12" hidden="false" customHeight="false" outlineLevel="3" collapsed="false">
      <c r="A159" s="160" t="str">
        <f aca="false">IF(Zakazka!$C$960=0,"",Zakazka!$C$960)</f>
        <v>P: Přesuny hmot</v>
      </c>
      <c r="B159" s="161" t="str">
        <f aca="false">IF(Zakazka!$H$960=0,"",Zakazka!$H$960)</f>
        <v/>
      </c>
      <c r="C159" s="162"/>
    </row>
    <row r="160" s="163" customFormat="true" ht="12.75" hidden="false" customHeight="false" outlineLevel="4" collapsed="false">
      <c r="A160" s="164" t="str">
        <f aca="false">IF(Zakazka!$C$961=0,"",Zakazka!$C$961)</f>
        <v>099: Přesun hmot HSV</v>
      </c>
      <c r="B160" s="165" t="str">
        <f aca="false">IF(Zakazka!$H$961=0,"",Zakazka!$H$961)</f>
        <v/>
      </c>
      <c r="C160" s="162"/>
    </row>
    <row r="161" s="163" customFormat="true" ht="12.75" hidden="true" customHeight="false" outlineLevel="5" collapsed="false">
      <c r="A161" s="166" t="str">
        <f aca="false">IF(Zakazka!$C$962=0,"",Zakazka!$C$962)</f>
        <v>099.: Přesun hmot HSV</v>
      </c>
      <c r="B161" s="167" t="str">
        <f aca="false">IF(Zakazka!$H$962=0,"",Zakazka!$H$962)</f>
        <v/>
      </c>
      <c r="C161" s="162"/>
    </row>
    <row r="162" customFormat="false" ht="13.5" hidden="true" customHeight="false" outlineLevel="5" collapsed="false">
      <c r="A162" s="168"/>
      <c r="B162" s="143"/>
      <c r="C162" s="143"/>
      <c r="D162" s="143"/>
      <c r="E162" s="143"/>
      <c r="F162" s="143"/>
    </row>
    <row r="163" s="172" customFormat="true" ht="15" hidden="false" customHeight="false" outlineLevel="0" collapsed="true">
      <c r="A163" s="169" t="s">
        <v>273</v>
      </c>
      <c r="B163" s="170" t="str">
        <f aca="false">B5</f>
        <v/>
      </c>
      <c r="C163" s="171"/>
      <c r="D163" s="171"/>
      <c r="E163" s="171"/>
      <c r="F163" s="171"/>
    </row>
    <row r="164" s="172" customFormat="true" ht="15" hidden="false" customHeight="false" outlineLevel="0" collapsed="false">
      <c r="A164" s="173" t="s">
        <v>274</v>
      </c>
      <c r="B164" s="174" t="e">
        <f aca="false">B163*0.21</f>
        <v>#VALUE!</v>
      </c>
      <c r="C164" s="171"/>
      <c r="D164" s="171"/>
      <c r="E164" s="171"/>
      <c r="F164" s="171"/>
    </row>
    <row r="165" s="178" customFormat="true" ht="12.75" hidden="false" customHeight="false" outlineLevel="0" collapsed="false">
      <c r="A165" s="175"/>
      <c r="B165" s="176"/>
      <c r="C165" s="177"/>
      <c r="D165" s="177"/>
      <c r="E165" s="177"/>
      <c r="F165" s="177"/>
    </row>
    <row r="166" s="178" customFormat="true" ht="13.5" hidden="false" customHeight="false" outlineLevel="0" collapsed="false">
      <c r="A166" s="175"/>
      <c r="B166" s="176"/>
      <c r="C166" s="177"/>
      <c r="D166" s="177"/>
      <c r="E166" s="177"/>
      <c r="F166" s="177"/>
    </row>
    <row r="167" s="172" customFormat="true" ht="15" hidden="false" customHeight="false" outlineLevel="0" collapsed="false">
      <c r="A167" s="169" t="s">
        <v>275</v>
      </c>
      <c r="B167" s="170" t="e">
        <f aca="false">SUM(B163:B164)</f>
        <v>#VALUE!</v>
      </c>
      <c r="C167" s="171"/>
      <c r="D167" s="171"/>
      <c r="E167" s="171"/>
      <c r="F167" s="171"/>
    </row>
    <row r="168" customFormat="false" ht="12.75" hidden="false" customHeight="false" outlineLevel="0" collapsed="false">
      <c r="A168" s="143"/>
      <c r="B168" s="143"/>
      <c r="C168" s="143"/>
      <c r="D168" s="143"/>
      <c r="E168" s="143"/>
      <c r="F168" s="143"/>
    </row>
    <row r="169" customFormat="false" ht="12.75" hidden="false" customHeight="false" outlineLevel="0" collapsed="false">
      <c r="A169" s="143"/>
      <c r="B169" s="143"/>
      <c r="C169" s="143"/>
      <c r="D169" s="143"/>
      <c r="E169" s="143"/>
      <c r="F169" s="143"/>
    </row>
    <row r="170" customFormat="false" ht="12.75" hidden="false" customHeight="false" outlineLevel="0" collapsed="false">
      <c r="A170" s="143"/>
      <c r="B170" s="143"/>
      <c r="C170" s="143"/>
      <c r="D170" s="143"/>
      <c r="E170" s="143"/>
      <c r="F170" s="143"/>
    </row>
    <row r="171" customFormat="false" ht="12.75" hidden="false" customHeight="false" outlineLevel="0" collapsed="false">
      <c r="A171" s="143"/>
      <c r="B171" s="143"/>
      <c r="C171" s="143"/>
      <c r="D171" s="143"/>
      <c r="E171" s="143"/>
      <c r="F171" s="143"/>
    </row>
    <row r="172" customFormat="false" ht="12.75" hidden="false" customHeight="false" outlineLevel="0" collapsed="false">
      <c r="A172" s="143"/>
      <c r="B172" s="143"/>
      <c r="C172" s="143"/>
      <c r="D172" s="143"/>
      <c r="E172" s="143"/>
      <c r="F172" s="143"/>
    </row>
    <row r="173" customFormat="false" ht="12.75" hidden="false" customHeight="false" outlineLevel="0" collapsed="false">
      <c r="A173" s="143"/>
      <c r="B173" s="143"/>
      <c r="C173" s="143"/>
      <c r="D173" s="143"/>
      <c r="E173" s="143"/>
      <c r="F173" s="143"/>
    </row>
    <row r="174" customFormat="false" ht="12.75" hidden="false" customHeight="false" outlineLevel="0" collapsed="false">
      <c r="A174" s="143"/>
      <c r="B174" s="143"/>
      <c r="C174" s="143"/>
      <c r="D174" s="143"/>
      <c r="E174" s="143"/>
      <c r="F174" s="143"/>
    </row>
    <row r="175" customFormat="false" ht="12.75" hidden="false" customHeight="false" outlineLevel="0" collapsed="false">
      <c r="A175" s="143"/>
      <c r="B175" s="143"/>
      <c r="C175" s="143"/>
      <c r="D175" s="143"/>
      <c r="E175" s="143"/>
      <c r="F175" s="143"/>
    </row>
  </sheetData>
  <sheetProtection sheet="true" password="ecf8"/>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8www.svizn.com&amp;C&amp;8&amp;P z &amp;N&amp;R&amp;8&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72"/>
  <sheetViews>
    <sheetView showFormulas="false" showGridLines="false" showRowColHeaders="true" showZeros="true" rightToLeft="false" tabSelected="true" showOutlineSymbols="true" defaultGridColor="true" view="pageBreakPreview" topLeftCell="B1" colorId="64" zoomScale="100" zoomScaleNormal="100" zoomScalePageLayoutView="100" workbookViewId="0">
      <pane xSplit="0" ySplit="4" topLeftCell="A578" activePane="bottomLeft" state="frozen"/>
      <selection pane="topLeft" activeCell="B1" activeCellId="0" sqref="B1"/>
      <selection pane="bottomLeft" activeCell="C493" activeCellId="0" sqref="C493"/>
    </sheetView>
  </sheetViews>
  <sheetFormatPr defaultColWidth="9.13671875" defaultRowHeight="12.75" zeroHeight="false" outlineLevelRow="7" outlineLevelCol="0"/>
  <cols>
    <col collapsed="false" customWidth="true" hidden="false" outlineLevel="0" max="1" min="1" style="179" width="8.14"/>
    <col collapsed="false" customWidth="true" hidden="false" outlineLevel="0" max="2" min="2" style="180" width="14.28"/>
    <col collapsed="false" customWidth="true" hidden="false" outlineLevel="0" max="3" min="3" style="181" width="57.28"/>
    <col collapsed="false" customWidth="true" hidden="false" outlineLevel="0" max="4" min="4" style="181" width="42.85"/>
    <col collapsed="false" customWidth="true" hidden="false" outlineLevel="0" max="5" min="5" style="182" width="5.85"/>
    <col collapsed="false" customWidth="true" hidden="false" outlineLevel="0" max="6" min="6" style="183" width="13.41"/>
    <col collapsed="false" customWidth="true" hidden="false" outlineLevel="0" max="7" min="7" style="184" width="12.42"/>
    <col collapsed="false" customWidth="true" hidden="false" outlineLevel="0" max="8" min="8" style="185" width="15.7"/>
    <col collapsed="false" customWidth="true" hidden="false" outlineLevel="0" max="9" min="9" style="143" width="13.56"/>
    <col collapsed="false" customWidth="false" hidden="false" outlineLevel="0" max="257" min="10" style="143" width="9.14"/>
  </cols>
  <sheetData>
    <row r="1" s="186" customFormat="true" ht="9" hidden="false" customHeight="true" outlineLevel="0" collapsed="false">
      <c r="B1" s="187"/>
      <c r="C1" s="188"/>
      <c r="D1" s="188"/>
      <c r="E1" s="188"/>
      <c r="F1" s="189"/>
      <c r="G1" s="190"/>
      <c r="H1" s="189"/>
      <c r="I1" s="189"/>
      <c r="J1" s="188"/>
    </row>
    <row r="2" s="186" customFormat="true" ht="14.25" hidden="false" customHeight="true" outlineLevel="0" collapsed="false">
      <c r="A2" s="141" t="s">
        <v>285</v>
      </c>
      <c r="B2" s="187"/>
      <c r="C2" s="188"/>
      <c r="D2" s="188"/>
      <c r="E2" s="188"/>
      <c r="G2" s="190"/>
      <c r="H2" s="189"/>
      <c r="I2" s="189"/>
      <c r="J2" s="188"/>
    </row>
    <row r="3" s="186" customFormat="true" ht="9" hidden="false" customHeight="true" outlineLevel="0" collapsed="false">
      <c r="A3" s="141"/>
      <c r="B3" s="187"/>
      <c r="C3" s="188"/>
      <c r="D3" s="188"/>
      <c r="E3" s="188"/>
      <c r="F3" s="189"/>
      <c r="G3" s="190"/>
      <c r="H3" s="189"/>
      <c r="I3" s="189"/>
      <c r="J3" s="188"/>
    </row>
    <row r="4" s="145" customFormat="true" ht="13.5" hidden="false" customHeight="false" outlineLevel="0" collapsed="false">
      <c r="A4" s="144" t="s">
        <v>286</v>
      </c>
      <c r="B4" s="144" t="s">
        <v>1</v>
      </c>
      <c r="C4" s="191" t="s">
        <v>2</v>
      </c>
      <c r="D4" s="191" t="s">
        <v>287</v>
      </c>
      <c r="E4" s="144" t="s">
        <v>288</v>
      </c>
      <c r="F4" s="144" t="s">
        <v>289</v>
      </c>
      <c r="G4" s="192" t="s">
        <v>290</v>
      </c>
      <c r="H4" s="144" t="s">
        <v>284</v>
      </c>
      <c r="I4" s="144" t="s">
        <v>291</v>
      </c>
    </row>
    <row r="5" customFormat="false" ht="11.25" hidden="false" customHeight="true" outlineLevel="0" collapsed="false">
      <c r="A5" s="193"/>
      <c r="B5" s="194"/>
      <c r="C5" s="195"/>
      <c r="D5" s="196"/>
      <c r="E5" s="197"/>
      <c r="F5" s="193"/>
      <c r="G5" s="198"/>
      <c r="H5" s="193"/>
    </row>
    <row r="6" s="151" customFormat="true" ht="20.25" hidden="false" customHeight="true" outlineLevel="0" collapsed="false">
      <c r="A6" s="199"/>
      <c r="B6" s="200"/>
      <c r="C6" s="200" t="s">
        <v>262</v>
      </c>
      <c r="D6" s="201"/>
      <c r="E6" s="202"/>
      <c r="F6" s="203"/>
      <c r="G6" s="204"/>
      <c r="H6" s="205" t="n">
        <f aca="false">SUBTOTAL(9,H7:H972)</f>
        <v>0</v>
      </c>
    </row>
    <row r="7" s="154" customFormat="true" ht="19.5" hidden="false" customHeight="true" outlineLevel="1" collapsed="false">
      <c r="A7" s="206"/>
      <c r="B7" s="207"/>
      <c r="C7" s="207" t="s">
        <v>263</v>
      </c>
      <c r="D7" s="208"/>
      <c r="E7" s="209"/>
      <c r="F7" s="210"/>
      <c r="G7" s="211"/>
      <c r="H7" s="150" t="n">
        <f aca="false">SUBTOTAL(9,H8:H695)</f>
        <v>0</v>
      </c>
    </row>
    <row r="8" s="218" customFormat="true" ht="18.75" hidden="false" customHeight="true" outlineLevel="2" collapsed="false">
      <c r="A8" s="212"/>
      <c r="B8" s="213"/>
      <c r="C8" s="213" t="s">
        <v>264</v>
      </c>
      <c r="D8" s="214"/>
      <c r="E8" s="215"/>
      <c r="F8" s="216"/>
      <c r="G8" s="217"/>
      <c r="H8" s="157" t="n">
        <f aca="false">SUBTOTAL(9,H9:H167)</f>
        <v>0</v>
      </c>
    </row>
    <row r="9" s="225" customFormat="true" ht="16.5" hidden="false" customHeight="true" outlineLevel="3" collapsed="false">
      <c r="A9" s="219"/>
      <c r="B9" s="220"/>
      <c r="C9" s="220" t="s">
        <v>292</v>
      </c>
      <c r="D9" s="221"/>
      <c r="E9" s="222"/>
      <c r="F9" s="223"/>
      <c r="G9" s="224"/>
      <c r="H9" s="161" t="n">
        <f aca="false">SUBTOTAL(9,H10:H40)</f>
        <v>0</v>
      </c>
    </row>
    <row r="10" s="232" customFormat="true" ht="16.5" hidden="false" customHeight="true" outlineLevel="4" collapsed="false">
      <c r="A10" s="226"/>
      <c r="B10" s="227"/>
      <c r="C10" s="227" t="s">
        <v>293</v>
      </c>
      <c r="D10" s="228"/>
      <c r="E10" s="229"/>
      <c r="F10" s="230"/>
      <c r="G10" s="231"/>
      <c r="H10" s="165" t="n">
        <f aca="false">SUBTOTAL(9,H11:H39)</f>
        <v>0</v>
      </c>
    </row>
    <row r="11" s="239" customFormat="true" ht="16.5" hidden="false" customHeight="true" outlineLevel="5" collapsed="false">
      <c r="A11" s="233"/>
      <c r="B11" s="234"/>
      <c r="C11" s="234" t="s">
        <v>294</v>
      </c>
      <c r="D11" s="235"/>
      <c r="E11" s="236"/>
      <c r="F11" s="237"/>
      <c r="G11" s="238"/>
      <c r="H11" s="167" t="n">
        <f aca="false">SUBTOTAL(9,H12:H38)</f>
        <v>0</v>
      </c>
    </row>
    <row r="12" s="248" customFormat="true" ht="12" hidden="false" customHeight="false" outlineLevel="6" collapsed="false">
      <c r="A12" s="240" t="n">
        <v>1</v>
      </c>
      <c r="B12" s="241" t="s">
        <v>295</v>
      </c>
      <c r="C12" s="242" t="s">
        <v>296</v>
      </c>
      <c r="D12" s="242"/>
      <c r="E12" s="243" t="s">
        <v>297</v>
      </c>
      <c r="F12" s="244" t="n">
        <v>5.46828437</v>
      </c>
      <c r="G12" s="245"/>
      <c r="H12" s="246" t="n">
        <f aca="false">F12*G12</f>
        <v>0</v>
      </c>
      <c r="I12" s="247" t="s">
        <v>298</v>
      </c>
    </row>
    <row r="13" s="186" customFormat="true" ht="6" hidden="false" customHeight="true" outlineLevel="7" collapsed="false">
      <c r="A13" s="249"/>
      <c r="B13" s="250"/>
      <c r="C13" s="251"/>
      <c r="D13" s="251"/>
      <c r="E13" s="252"/>
      <c r="F13" s="253"/>
      <c r="G13" s="254"/>
      <c r="H13" s="255"/>
      <c r="I13" s="251"/>
    </row>
    <row r="14" s="263" customFormat="true" ht="11.25" hidden="false" customHeight="false" outlineLevel="7" collapsed="false">
      <c r="A14" s="256"/>
      <c r="B14" s="257" t="str">
        <f aca="false">IF(AND(B13&lt;&gt;"Výkaz výměr:",C13=""),"Výkaz výměr:","")</f>
        <v>Výkaz výměr:</v>
      </c>
      <c r="C14" s="258" t="s">
        <v>299</v>
      </c>
      <c r="D14" s="258"/>
      <c r="E14" s="259"/>
      <c r="F14" s="260" t="n">
        <v>3.52523072</v>
      </c>
      <c r="G14" s="261"/>
      <c r="H14" s="262"/>
    </row>
    <row r="15" s="263" customFormat="true" ht="11.25" hidden="false" customHeight="false" outlineLevel="7" collapsed="false">
      <c r="A15" s="256"/>
      <c r="B15" s="257" t="str">
        <f aca="false">IF(AND(B14&lt;&gt;"Výkaz výměr:",C14=""),"Výkaz výměr:","")</f>
        <v/>
      </c>
      <c r="C15" s="258" t="s">
        <v>300</v>
      </c>
      <c r="D15" s="258"/>
      <c r="E15" s="259"/>
      <c r="F15" s="260" t="n">
        <v>1.60395984</v>
      </c>
      <c r="G15" s="261"/>
      <c r="H15" s="262"/>
    </row>
    <row r="16" s="263" customFormat="true" ht="11.25" hidden="false" customHeight="false" outlineLevel="7" collapsed="false">
      <c r="A16" s="256"/>
      <c r="B16" s="257" t="str">
        <f aca="false">IF(AND(B15&lt;&gt;"Výkaz výměr:",C15=""),"Výkaz výměr:","")</f>
        <v/>
      </c>
      <c r="C16" s="258" t="s">
        <v>301</v>
      </c>
      <c r="D16" s="258"/>
      <c r="E16" s="259"/>
      <c r="F16" s="260" t="n">
        <v>0.33909381</v>
      </c>
      <c r="G16" s="261"/>
      <c r="H16" s="262"/>
    </row>
    <row r="17" s="263" customFormat="true" ht="11.25" hidden="false" customHeight="false" outlineLevel="7" collapsed="false">
      <c r="A17" s="256"/>
      <c r="B17" s="257" t="str">
        <f aca="false">IF(AND(B16&lt;&gt;"Výkaz výměr:",C16=""),"Výkaz výměr:","")</f>
        <v/>
      </c>
      <c r="C17" s="258"/>
      <c r="D17" s="258"/>
      <c r="E17" s="259"/>
      <c r="F17" s="260" t="n">
        <v>0</v>
      </c>
      <c r="G17" s="261"/>
      <c r="H17" s="262"/>
    </row>
    <row r="18" s="248" customFormat="true" ht="12" hidden="false" customHeight="false" outlineLevel="6" collapsed="false">
      <c r="A18" s="240" t="n">
        <v>2</v>
      </c>
      <c r="B18" s="241" t="s">
        <v>302</v>
      </c>
      <c r="C18" s="242" t="s">
        <v>303</v>
      </c>
      <c r="D18" s="242"/>
      <c r="E18" s="243" t="s">
        <v>304</v>
      </c>
      <c r="F18" s="244" t="n">
        <v>36.1359</v>
      </c>
      <c r="G18" s="245"/>
      <c r="H18" s="246" t="n">
        <f aca="false">F18*G18</f>
        <v>0</v>
      </c>
      <c r="I18" s="247" t="s">
        <v>298</v>
      </c>
    </row>
    <row r="19" s="186" customFormat="true" ht="6" hidden="false" customHeight="true" outlineLevel="7" collapsed="false">
      <c r="A19" s="249"/>
      <c r="B19" s="250"/>
      <c r="C19" s="251"/>
      <c r="D19" s="251"/>
      <c r="E19" s="252"/>
      <c r="F19" s="253"/>
      <c r="G19" s="254"/>
      <c r="H19" s="255"/>
      <c r="I19" s="251"/>
    </row>
    <row r="20" s="263" customFormat="true" ht="11.25" hidden="false" customHeight="false" outlineLevel="7" collapsed="false">
      <c r="A20" s="256"/>
      <c r="B20" s="257" t="str">
        <f aca="false">IF(AND(B19&lt;&gt;"Výkaz výměr:",C19=""),"Výkaz výměr:","")</f>
        <v>Výkaz výměr:</v>
      </c>
      <c r="C20" s="258" t="s">
        <v>305</v>
      </c>
      <c r="D20" s="258"/>
      <c r="E20" s="259"/>
      <c r="F20" s="260" t="n">
        <v>2.0274</v>
      </c>
      <c r="G20" s="261"/>
      <c r="H20" s="262"/>
    </row>
    <row r="21" s="263" customFormat="true" ht="11.25" hidden="false" customHeight="false" outlineLevel="7" collapsed="false">
      <c r="A21" s="256"/>
      <c r="B21" s="257" t="str">
        <f aca="false">IF(AND(B20&lt;&gt;"Výkaz výměr:",C20=""),"Výkaz výměr:","")</f>
        <v/>
      </c>
      <c r="C21" s="258" t="s">
        <v>306</v>
      </c>
      <c r="D21" s="258"/>
      <c r="E21" s="259"/>
      <c r="F21" s="260" t="n">
        <v>34.1085</v>
      </c>
      <c r="G21" s="261"/>
      <c r="H21" s="262"/>
    </row>
    <row r="22" s="263" customFormat="true" ht="11.25" hidden="false" customHeight="false" outlineLevel="7" collapsed="false">
      <c r="A22" s="256"/>
      <c r="B22" s="257" t="str">
        <f aca="false">IF(AND(B21&lt;&gt;"Výkaz výměr:",C21=""),"Výkaz výměr:","")</f>
        <v/>
      </c>
      <c r="C22" s="258"/>
      <c r="D22" s="258"/>
      <c r="E22" s="259"/>
      <c r="F22" s="260" t="n">
        <v>0</v>
      </c>
      <c r="G22" s="261"/>
      <c r="H22" s="262"/>
    </row>
    <row r="23" s="248" customFormat="true" ht="12" hidden="false" customHeight="false" outlineLevel="6" collapsed="false">
      <c r="A23" s="240" t="n">
        <v>3</v>
      </c>
      <c r="B23" s="241" t="s">
        <v>307</v>
      </c>
      <c r="C23" s="242" t="s">
        <v>308</v>
      </c>
      <c r="D23" s="242"/>
      <c r="E23" s="243" t="s">
        <v>304</v>
      </c>
      <c r="F23" s="244" t="n">
        <v>37.2516</v>
      </c>
      <c r="G23" s="245"/>
      <c r="H23" s="246" t="n">
        <f aca="false">F23*G23</f>
        <v>0</v>
      </c>
      <c r="I23" s="247" t="s">
        <v>298</v>
      </c>
    </row>
    <row r="24" s="186" customFormat="true" ht="6" hidden="false" customHeight="true" outlineLevel="7" collapsed="false">
      <c r="A24" s="249"/>
      <c r="B24" s="250"/>
      <c r="C24" s="251"/>
      <c r="D24" s="251"/>
      <c r="E24" s="252"/>
      <c r="F24" s="253"/>
      <c r="G24" s="254"/>
      <c r="H24" s="255"/>
      <c r="I24" s="251"/>
    </row>
    <row r="25" s="263" customFormat="true" ht="11.25" hidden="false" customHeight="false" outlineLevel="7" collapsed="false">
      <c r="A25" s="256"/>
      <c r="B25" s="257" t="str">
        <f aca="false">IF(AND(B24&lt;&gt;"Výkaz výměr:",C24=""),"Výkaz výměr:","")</f>
        <v>Výkaz výměr:</v>
      </c>
      <c r="C25" s="258" t="s">
        <v>309</v>
      </c>
      <c r="D25" s="258"/>
      <c r="E25" s="259"/>
      <c r="F25" s="260" t="n">
        <v>6.0564</v>
      </c>
      <c r="G25" s="261"/>
      <c r="H25" s="262"/>
    </row>
    <row r="26" s="263" customFormat="true" ht="11.25" hidden="false" customHeight="false" outlineLevel="7" collapsed="false">
      <c r="A26" s="256"/>
      <c r="B26" s="257" t="str">
        <f aca="false">IF(AND(B25&lt;&gt;"Výkaz výměr:",C25=""),"Výkaz výměr:","")</f>
        <v/>
      </c>
      <c r="C26" s="258" t="s">
        <v>310</v>
      </c>
      <c r="D26" s="258"/>
      <c r="E26" s="259"/>
      <c r="F26" s="260" t="n">
        <v>7.7942</v>
      </c>
      <c r="G26" s="261"/>
      <c r="H26" s="262"/>
    </row>
    <row r="27" s="263" customFormat="true" ht="11.25" hidden="false" customHeight="false" outlineLevel="7" collapsed="false">
      <c r="A27" s="256"/>
      <c r="B27" s="257" t="str">
        <f aca="false">IF(AND(B26&lt;&gt;"Výkaz výměr:",C26=""),"Výkaz výměr:","")</f>
        <v/>
      </c>
      <c r="C27" s="258" t="s">
        <v>311</v>
      </c>
      <c r="D27" s="258"/>
      <c r="E27" s="259"/>
      <c r="F27" s="260" t="n">
        <v>4.325</v>
      </c>
      <c r="G27" s="261"/>
      <c r="H27" s="262"/>
    </row>
    <row r="28" s="263" customFormat="true" ht="11.25" hidden="false" customHeight="false" outlineLevel="7" collapsed="false">
      <c r="A28" s="256"/>
      <c r="B28" s="257" t="str">
        <f aca="false">IF(AND(B27&lt;&gt;"Výkaz výměr:",C27=""),"Výkaz výměr:","")</f>
        <v/>
      </c>
      <c r="C28" s="258" t="s">
        <v>312</v>
      </c>
      <c r="D28" s="258"/>
      <c r="E28" s="259"/>
      <c r="F28" s="260" t="n">
        <v>3.29</v>
      </c>
      <c r="G28" s="261"/>
      <c r="H28" s="262"/>
    </row>
    <row r="29" s="263" customFormat="true" ht="11.25" hidden="false" customHeight="false" outlineLevel="7" collapsed="false">
      <c r="A29" s="256"/>
      <c r="B29" s="257" t="str">
        <f aca="false">IF(AND(B28&lt;&gt;"Výkaz výměr:",C28=""),"Výkaz výměr:","")</f>
        <v/>
      </c>
      <c r="C29" s="258" t="s">
        <v>313</v>
      </c>
      <c r="D29" s="258"/>
      <c r="E29" s="259"/>
      <c r="F29" s="260" t="n">
        <v>15.786</v>
      </c>
      <c r="G29" s="261"/>
      <c r="H29" s="262"/>
    </row>
    <row r="30" s="248" customFormat="true" ht="24" hidden="false" customHeight="false" outlineLevel="6" collapsed="false">
      <c r="A30" s="240" t="n">
        <v>4</v>
      </c>
      <c r="B30" s="241" t="s">
        <v>314</v>
      </c>
      <c r="C30" s="242" t="s">
        <v>315</v>
      </c>
      <c r="D30" s="242"/>
      <c r="E30" s="243" t="s">
        <v>297</v>
      </c>
      <c r="F30" s="244" t="n">
        <v>1.9746</v>
      </c>
      <c r="G30" s="245"/>
      <c r="H30" s="246" t="n">
        <f aca="false">F30*G30</f>
        <v>0</v>
      </c>
      <c r="I30" s="247" t="s">
        <v>298</v>
      </c>
    </row>
    <row r="31" s="186" customFormat="true" ht="6" hidden="false" customHeight="true" outlineLevel="7" collapsed="false">
      <c r="A31" s="249"/>
      <c r="B31" s="250"/>
      <c r="C31" s="251"/>
      <c r="D31" s="251"/>
      <c r="E31" s="252"/>
      <c r="F31" s="253"/>
      <c r="G31" s="254"/>
      <c r="H31" s="255"/>
      <c r="I31" s="251"/>
    </row>
    <row r="32" s="263" customFormat="true" ht="11.25" hidden="false" customHeight="false" outlineLevel="7" collapsed="false">
      <c r="A32" s="256"/>
      <c r="B32" s="257" t="str">
        <f aca="false">IF(AND(B31&lt;&gt;"Výkaz výměr:",C31=""),"Výkaz výměr:","")</f>
        <v>Výkaz výměr:</v>
      </c>
      <c r="C32" s="258" t="s">
        <v>316</v>
      </c>
      <c r="D32" s="258"/>
      <c r="E32" s="259"/>
      <c r="F32" s="260" t="n">
        <v>1.9746</v>
      </c>
      <c r="G32" s="261"/>
      <c r="H32" s="262"/>
    </row>
    <row r="33" s="263" customFormat="true" ht="11.25" hidden="false" customHeight="false" outlineLevel="7" collapsed="false">
      <c r="A33" s="256"/>
      <c r="B33" s="257" t="str">
        <f aca="false">IF(AND(B32&lt;&gt;"Výkaz výměr:",C32=""),"Výkaz výměr:","")</f>
        <v/>
      </c>
      <c r="C33" s="258"/>
      <c r="D33" s="258"/>
      <c r="E33" s="259"/>
      <c r="F33" s="260" t="n">
        <v>0</v>
      </c>
      <c r="G33" s="261"/>
      <c r="H33" s="262"/>
    </row>
    <row r="34" s="248" customFormat="true" ht="12" hidden="false" customHeight="false" outlineLevel="6" collapsed="false">
      <c r="A34" s="240" t="n">
        <v>5</v>
      </c>
      <c r="B34" s="241" t="s">
        <v>317</v>
      </c>
      <c r="C34" s="242" t="s">
        <v>318</v>
      </c>
      <c r="D34" s="242"/>
      <c r="E34" s="243" t="s">
        <v>297</v>
      </c>
      <c r="F34" s="244" t="n">
        <v>0.15624</v>
      </c>
      <c r="G34" s="245"/>
      <c r="H34" s="246" t="n">
        <f aca="false">F34*G34</f>
        <v>0</v>
      </c>
      <c r="I34" s="247" t="s">
        <v>319</v>
      </c>
    </row>
    <row r="35" s="186" customFormat="true" ht="6" hidden="false" customHeight="true" outlineLevel="7" collapsed="false">
      <c r="A35" s="249"/>
      <c r="B35" s="250"/>
      <c r="C35" s="251"/>
      <c r="D35" s="251"/>
      <c r="E35" s="252"/>
      <c r="F35" s="253"/>
      <c r="G35" s="254"/>
      <c r="H35" s="255"/>
      <c r="I35" s="251"/>
    </row>
    <row r="36" s="263" customFormat="true" ht="11.25" hidden="false" customHeight="false" outlineLevel="7" collapsed="false">
      <c r="A36" s="256"/>
      <c r="B36" s="257" t="str">
        <f aca="false">IF(AND(B35&lt;&gt;"Výkaz výměr:",C35=""),"Výkaz výměr:","")</f>
        <v>Výkaz výměr:</v>
      </c>
      <c r="C36" s="258" t="s">
        <v>320</v>
      </c>
      <c r="D36" s="258"/>
      <c r="E36" s="259"/>
      <c r="F36" s="260" t="n">
        <v>0.0465</v>
      </c>
      <c r="G36" s="261"/>
      <c r="H36" s="262"/>
    </row>
    <row r="37" s="263" customFormat="true" ht="11.25" hidden="false" customHeight="false" outlineLevel="7" collapsed="false">
      <c r="A37" s="256"/>
      <c r="B37" s="257" t="str">
        <f aca="false">IF(AND(B36&lt;&gt;"Výkaz výměr:",C36=""),"Výkaz výměr:","")</f>
        <v/>
      </c>
      <c r="C37" s="258" t="s">
        <v>321</v>
      </c>
      <c r="D37" s="258"/>
      <c r="E37" s="259"/>
      <c r="F37" s="260" t="n">
        <v>0.10974</v>
      </c>
      <c r="G37" s="261"/>
      <c r="H37" s="262"/>
    </row>
    <row r="38" s="263" customFormat="true" ht="11.25" hidden="false" customHeight="false" outlineLevel="6" collapsed="false">
      <c r="A38" s="256"/>
      <c r="B38" s="257"/>
      <c r="C38" s="258"/>
      <c r="D38" s="258"/>
      <c r="E38" s="259"/>
      <c r="F38" s="260"/>
      <c r="G38" s="261"/>
      <c r="H38" s="262"/>
    </row>
    <row r="39" s="271" customFormat="true" ht="12.75" hidden="false" customHeight="true" outlineLevel="5" collapsed="false">
      <c r="A39" s="264"/>
      <c r="B39" s="265"/>
      <c r="C39" s="266"/>
      <c r="D39" s="266"/>
      <c r="E39" s="267"/>
      <c r="F39" s="268"/>
      <c r="G39" s="269"/>
      <c r="H39" s="270"/>
    </row>
    <row r="40" s="271" customFormat="true" ht="12.75" hidden="false" customHeight="true" outlineLevel="4" collapsed="false">
      <c r="A40" s="264"/>
      <c r="B40" s="265"/>
      <c r="C40" s="272"/>
      <c r="D40" s="272"/>
      <c r="E40" s="265"/>
      <c r="F40" s="273"/>
      <c r="G40" s="269"/>
      <c r="H40" s="270"/>
    </row>
    <row r="41" s="225" customFormat="true" ht="16.5" hidden="false" customHeight="true" outlineLevel="3" collapsed="false">
      <c r="A41" s="219"/>
      <c r="B41" s="220"/>
      <c r="C41" s="220" t="s">
        <v>322</v>
      </c>
      <c r="D41" s="221"/>
      <c r="E41" s="222"/>
      <c r="F41" s="223"/>
      <c r="G41" s="224"/>
      <c r="H41" s="161" t="n">
        <f aca="false">SUBTOTAL(9,H42:H49)</f>
        <v>0</v>
      </c>
    </row>
    <row r="42" s="232" customFormat="true" ht="16.5" hidden="false" customHeight="true" outlineLevel="4" collapsed="false">
      <c r="A42" s="226"/>
      <c r="B42" s="227"/>
      <c r="C42" s="227" t="s">
        <v>293</v>
      </c>
      <c r="D42" s="228"/>
      <c r="E42" s="229"/>
      <c r="F42" s="230"/>
      <c r="G42" s="231"/>
      <c r="H42" s="165" t="n">
        <f aca="false">SUBTOTAL(9,H43:H48)</f>
        <v>0</v>
      </c>
    </row>
    <row r="43" s="239" customFormat="true" ht="16.5" hidden="false" customHeight="true" outlineLevel="5" collapsed="false">
      <c r="A43" s="233"/>
      <c r="B43" s="234"/>
      <c r="C43" s="234" t="s">
        <v>323</v>
      </c>
      <c r="D43" s="235"/>
      <c r="E43" s="236"/>
      <c r="F43" s="237"/>
      <c r="G43" s="238"/>
      <c r="H43" s="167" t="n">
        <f aca="false">SUBTOTAL(9,H44:H47)</f>
        <v>0</v>
      </c>
    </row>
    <row r="44" s="248" customFormat="true" ht="12" hidden="false" customHeight="false" outlineLevel="6" collapsed="false">
      <c r="A44" s="240" t="n">
        <v>6</v>
      </c>
      <c r="B44" s="241" t="s">
        <v>324</v>
      </c>
      <c r="C44" s="242" t="s">
        <v>325</v>
      </c>
      <c r="D44" s="242"/>
      <c r="E44" s="243" t="s">
        <v>297</v>
      </c>
      <c r="F44" s="244" t="n">
        <v>1.2705</v>
      </c>
      <c r="G44" s="245"/>
      <c r="H44" s="246" t="n">
        <f aca="false">F44*G44</f>
        <v>0</v>
      </c>
      <c r="I44" s="247" t="s">
        <v>326</v>
      </c>
    </row>
    <row r="45" s="186" customFormat="true" ht="6" hidden="false" customHeight="true" outlineLevel="7" collapsed="false">
      <c r="A45" s="249"/>
      <c r="B45" s="250"/>
      <c r="C45" s="251"/>
      <c r="D45" s="251"/>
      <c r="E45" s="252"/>
      <c r="F45" s="253"/>
      <c r="G45" s="254"/>
      <c r="H45" s="255"/>
      <c r="I45" s="251"/>
    </row>
    <row r="46" s="263" customFormat="true" ht="11.25" hidden="false" customHeight="false" outlineLevel="7" collapsed="false">
      <c r="A46" s="256"/>
      <c r="B46" s="257" t="str">
        <f aca="false">IF(AND(B45&lt;&gt;"Výkaz výměr:",C45=""),"Výkaz výměr:","")</f>
        <v>Výkaz výměr:</v>
      </c>
      <c r="C46" s="258" t="s">
        <v>327</v>
      </c>
      <c r="D46" s="258"/>
      <c r="E46" s="259"/>
      <c r="F46" s="260" t="n">
        <v>1.2705</v>
      </c>
      <c r="G46" s="261"/>
      <c r="H46" s="262"/>
    </row>
    <row r="47" s="263" customFormat="true" ht="11.25" hidden="false" customHeight="false" outlineLevel="6" collapsed="false">
      <c r="A47" s="256"/>
      <c r="B47" s="257"/>
      <c r="C47" s="258"/>
      <c r="D47" s="258"/>
      <c r="E47" s="259"/>
      <c r="F47" s="260"/>
      <c r="G47" s="261"/>
      <c r="H47" s="262"/>
    </row>
    <row r="48" s="271" customFormat="true" ht="12.75" hidden="false" customHeight="true" outlineLevel="5" collapsed="false">
      <c r="A48" s="264"/>
      <c r="B48" s="265"/>
      <c r="C48" s="266"/>
      <c r="D48" s="266"/>
      <c r="E48" s="267"/>
      <c r="F48" s="268"/>
      <c r="G48" s="269"/>
      <c r="H48" s="270"/>
    </row>
    <row r="49" s="271" customFormat="true" ht="12.75" hidden="false" customHeight="true" outlineLevel="4" collapsed="false">
      <c r="A49" s="264"/>
      <c r="B49" s="265"/>
      <c r="C49" s="272"/>
      <c r="D49" s="272"/>
      <c r="E49" s="265"/>
      <c r="F49" s="273"/>
      <c r="G49" s="269"/>
      <c r="H49" s="270"/>
    </row>
    <row r="50" s="225" customFormat="true" ht="16.5" hidden="false" customHeight="true" outlineLevel="3" collapsed="false">
      <c r="A50" s="219"/>
      <c r="B50" s="220"/>
      <c r="C50" s="220" t="s">
        <v>328</v>
      </c>
      <c r="D50" s="221"/>
      <c r="E50" s="222"/>
      <c r="F50" s="223"/>
      <c r="G50" s="224"/>
      <c r="H50" s="161" t="n">
        <f aca="false">SUBTOTAL(9,H51:H121)</f>
        <v>0</v>
      </c>
    </row>
    <row r="51" s="232" customFormat="true" ht="16.5" hidden="false" customHeight="true" outlineLevel="4" collapsed="false">
      <c r="A51" s="226"/>
      <c r="B51" s="227"/>
      <c r="C51" s="227" t="s">
        <v>293</v>
      </c>
      <c r="D51" s="228"/>
      <c r="E51" s="229"/>
      <c r="F51" s="230"/>
      <c r="G51" s="231"/>
      <c r="H51" s="165" t="n">
        <f aca="false">SUBTOTAL(9,H52:H57)</f>
        <v>0</v>
      </c>
    </row>
    <row r="52" s="239" customFormat="true" ht="16.5" hidden="false" customHeight="true" outlineLevel="5" collapsed="false">
      <c r="A52" s="233"/>
      <c r="B52" s="234"/>
      <c r="C52" s="234" t="s">
        <v>294</v>
      </c>
      <c r="D52" s="235"/>
      <c r="E52" s="236"/>
      <c r="F52" s="237"/>
      <c r="G52" s="238"/>
      <c r="H52" s="167" t="n">
        <f aca="false">SUBTOTAL(9,H53:H56)</f>
        <v>0</v>
      </c>
    </row>
    <row r="53" s="248" customFormat="true" ht="24" hidden="false" customHeight="false" outlineLevel="6" collapsed="false">
      <c r="A53" s="240" t="n">
        <v>7</v>
      </c>
      <c r="B53" s="241" t="s">
        <v>329</v>
      </c>
      <c r="C53" s="242" t="s">
        <v>330</v>
      </c>
      <c r="D53" s="242"/>
      <c r="E53" s="243" t="s">
        <v>297</v>
      </c>
      <c r="F53" s="244" t="n">
        <v>0.03157</v>
      </c>
      <c r="G53" s="245"/>
      <c r="H53" s="246" t="n">
        <f aca="false">F53*G53</f>
        <v>0</v>
      </c>
      <c r="I53" s="247" t="s">
        <v>298</v>
      </c>
    </row>
    <row r="54" s="186" customFormat="true" ht="6" hidden="false" customHeight="true" outlineLevel="7" collapsed="false">
      <c r="A54" s="249"/>
      <c r="B54" s="250"/>
      <c r="C54" s="251"/>
      <c r="D54" s="251"/>
      <c r="E54" s="252"/>
      <c r="F54" s="253"/>
      <c r="G54" s="254"/>
      <c r="H54" s="255"/>
      <c r="I54" s="251"/>
    </row>
    <row r="55" s="263" customFormat="true" ht="11.25" hidden="false" customHeight="false" outlineLevel="7" collapsed="false">
      <c r="A55" s="256"/>
      <c r="B55" s="257" t="str">
        <f aca="false">IF(AND(B54&lt;&gt;"Výkaz výměr:",C54=""),"Výkaz výměr:","")</f>
        <v>Výkaz výměr:</v>
      </c>
      <c r="C55" s="258" t="s">
        <v>331</v>
      </c>
      <c r="D55" s="258"/>
      <c r="E55" s="259"/>
      <c r="F55" s="260" t="n">
        <v>0.03157</v>
      </c>
      <c r="G55" s="261"/>
      <c r="H55" s="262"/>
    </row>
    <row r="56" s="263" customFormat="true" ht="11.25" hidden="false" customHeight="false" outlineLevel="6" collapsed="false">
      <c r="A56" s="256"/>
      <c r="B56" s="257"/>
      <c r="C56" s="258"/>
      <c r="D56" s="258"/>
      <c r="E56" s="259"/>
      <c r="F56" s="260"/>
      <c r="G56" s="261"/>
      <c r="H56" s="262"/>
    </row>
    <row r="57" s="271" customFormat="true" ht="12.75" hidden="false" customHeight="true" outlineLevel="5" collapsed="false">
      <c r="A57" s="264"/>
      <c r="B57" s="265"/>
      <c r="C57" s="266"/>
      <c r="D57" s="266"/>
      <c r="E57" s="267"/>
      <c r="F57" s="268"/>
      <c r="G57" s="269"/>
      <c r="H57" s="270"/>
    </row>
    <row r="58" s="232" customFormat="true" ht="16.5" hidden="false" customHeight="true" outlineLevel="4" collapsed="false">
      <c r="A58" s="226"/>
      <c r="B58" s="227"/>
      <c r="C58" s="227" t="s">
        <v>332</v>
      </c>
      <c r="D58" s="228"/>
      <c r="E58" s="229"/>
      <c r="F58" s="230"/>
      <c r="G58" s="231"/>
      <c r="H58" s="165" t="n">
        <f aca="false">SUBTOTAL(9,H59:H120)</f>
        <v>0</v>
      </c>
    </row>
    <row r="59" s="239" customFormat="true" ht="16.5" hidden="false" customHeight="true" outlineLevel="5" collapsed="false">
      <c r="A59" s="233"/>
      <c r="B59" s="234"/>
      <c r="C59" s="234" t="s">
        <v>333</v>
      </c>
      <c r="D59" s="235"/>
      <c r="E59" s="236"/>
      <c r="F59" s="237"/>
      <c r="G59" s="238"/>
      <c r="H59" s="167" t="n">
        <f aca="false">SUBTOTAL(9,H60:H67)</f>
        <v>0</v>
      </c>
    </row>
    <row r="60" s="248" customFormat="true" ht="12" hidden="false" customHeight="false" outlineLevel="6" collapsed="false">
      <c r="A60" s="240" t="n">
        <v>8</v>
      </c>
      <c r="B60" s="241" t="s">
        <v>334</v>
      </c>
      <c r="C60" s="242" t="s">
        <v>335</v>
      </c>
      <c r="D60" s="242"/>
      <c r="E60" s="243" t="s">
        <v>304</v>
      </c>
      <c r="F60" s="244" t="n">
        <v>6.7</v>
      </c>
      <c r="G60" s="245"/>
      <c r="H60" s="246" t="n">
        <f aca="false">F60*G60</f>
        <v>0</v>
      </c>
      <c r="I60" s="247" t="s">
        <v>319</v>
      </c>
    </row>
    <row r="61" s="186" customFormat="true" ht="6" hidden="false" customHeight="true" outlineLevel="7" collapsed="false">
      <c r="A61" s="249"/>
      <c r="B61" s="250"/>
      <c r="C61" s="251"/>
      <c r="D61" s="251"/>
      <c r="E61" s="252"/>
      <c r="F61" s="253"/>
      <c r="G61" s="254"/>
      <c r="H61" s="255"/>
      <c r="I61" s="251"/>
    </row>
    <row r="62" s="263" customFormat="true" ht="11.25" hidden="false" customHeight="false" outlineLevel="7" collapsed="false">
      <c r="A62" s="256"/>
      <c r="B62" s="257" t="str">
        <f aca="false">IF(AND(B61&lt;&gt;"Výkaz výměr:",C61=""),"Výkaz výměr:","")</f>
        <v>Výkaz výměr:</v>
      </c>
      <c r="C62" s="258" t="s">
        <v>336</v>
      </c>
      <c r="D62" s="258"/>
      <c r="E62" s="259"/>
      <c r="F62" s="260" t="n">
        <v>6.7</v>
      </c>
      <c r="G62" s="261"/>
      <c r="H62" s="262"/>
    </row>
    <row r="63" s="263" customFormat="true" ht="11.25" hidden="false" customHeight="false" outlineLevel="7" collapsed="false">
      <c r="A63" s="256"/>
      <c r="B63" s="257" t="str">
        <f aca="false">IF(AND(B62&lt;&gt;"Výkaz výměr:",C62=""),"Výkaz výměr:","")</f>
        <v/>
      </c>
      <c r="C63" s="258"/>
      <c r="D63" s="258"/>
      <c r="E63" s="259"/>
      <c r="F63" s="260" t="n">
        <v>0</v>
      </c>
      <c r="G63" s="261"/>
      <c r="H63" s="262"/>
    </row>
    <row r="64" s="248" customFormat="true" ht="24" hidden="false" customHeight="false" outlineLevel="6" collapsed="false">
      <c r="A64" s="240" t="n">
        <v>9</v>
      </c>
      <c r="B64" s="241" t="s">
        <v>329</v>
      </c>
      <c r="C64" s="242" t="s">
        <v>337</v>
      </c>
      <c r="D64" s="242"/>
      <c r="E64" s="243" t="s">
        <v>297</v>
      </c>
      <c r="F64" s="244" t="n">
        <v>0.201</v>
      </c>
      <c r="G64" s="245"/>
      <c r="H64" s="246" t="n">
        <f aca="false">F64*G64</f>
        <v>0</v>
      </c>
      <c r="I64" s="247" t="s">
        <v>298</v>
      </c>
    </row>
    <row r="65" s="186" customFormat="true" ht="6" hidden="false" customHeight="true" outlineLevel="7" collapsed="false">
      <c r="A65" s="249"/>
      <c r="B65" s="250"/>
      <c r="C65" s="251"/>
      <c r="D65" s="251"/>
      <c r="E65" s="252"/>
      <c r="F65" s="253"/>
      <c r="G65" s="254"/>
      <c r="H65" s="255"/>
      <c r="I65" s="251"/>
    </row>
    <row r="66" s="263" customFormat="true" ht="11.25" hidden="false" customHeight="false" outlineLevel="7" collapsed="false">
      <c r="A66" s="256"/>
      <c r="B66" s="257" t="str">
        <f aca="false">IF(AND(B65&lt;&gt;"Výkaz výměr:",C65=""),"Výkaz výměr:","")</f>
        <v>Výkaz výměr:</v>
      </c>
      <c r="C66" s="258" t="s">
        <v>338</v>
      </c>
      <c r="D66" s="258"/>
      <c r="E66" s="259"/>
      <c r="F66" s="260" t="n">
        <v>0.201</v>
      </c>
      <c r="G66" s="261"/>
      <c r="H66" s="262"/>
    </row>
    <row r="67" s="263" customFormat="true" ht="11.25" hidden="false" customHeight="false" outlineLevel="6" collapsed="false">
      <c r="A67" s="256"/>
      <c r="B67" s="257"/>
      <c r="C67" s="258"/>
      <c r="D67" s="258"/>
      <c r="E67" s="259"/>
      <c r="F67" s="260"/>
      <c r="G67" s="261"/>
      <c r="H67" s="262"/>
    </row>
    <row r="68" s="239" customFormat="true" ht="16.5" hidden="false" customHeight="true" outlineLevel="5" collapsed="false">
      <c r="A68" s="233"/>
      <c r="B68" s="234"/>
      <c r="C68" s="234" t="s">
        <v>339</v>
      </c>
      <c r="D68" s="235"/>
      <c r="E68" s="236"/>
      <c r="F68" s="237"/>
      <c r="G68" s="238"/>
      <c r="H68" s="167" t="n">
        <f aca="false">SUBTOTAL(9,H69:H94)</f>
        <v>0</v>
      </c>
    </row>
    <row r="69" s="248" customFormat="true" ht="12" hidden="false" customHeight="false" outlineLevel="6" collapsed="false">
      <c r="A69" s="240" t="n">
        <v>10</v>
      </c>
      <c r="B69" s="241" t="s">
        <v>334</v>
      </c>
      <c r="C69" s="242" t="s">
        <v>340</v>
      </c>
      <c r="D69" s="242"/>
      <c r="E69" s="243" t="s">
        <v>304</v>
      </c>
      <c r="F69" s="244" t="n">
        <v>5.938</v>
      </c>
      <c r="G69" s="245"/>
      <c r="H69" s="246" t="n">
        <f aca="false">F69*G69</f>
        <v>0</v>
      </c>
      <c r="I69" s="247" t="s">
        <v>319</v>
      </c>
    </row>
    <row r="70" s="186" customFormat="true" ht="6" hidden="false" customHeight="true" outlineLevel="7" collapsed="false">
      <c r="A70" s="249"/>
      <c r="B70" s="250"/>
      <c r="C70" s="251"/>
      <c r="D70" s="251"/>
      <c r="E70" s="252"/>
      <c r="F70" s="253"/>
      <c r="G70" s="254"/>
      <c r="H70" s="255"/>
      <c r="I70" s="251"/>
    </row>
    <row r="71" s="263" customFormat="true" ht="11.25" hidden="false" customHeight="false" outlineLevel="7" collapsed="false">
      <c r="A71" s="256"/>
      <c r="B71" s="257" t="str">
        <f aca="false">IF(AND(B70&lt;&gt;"Výkaz výměr:",C70=""),"Výkaz výměr:","")</f>
        <v>Výkaz výměr:</v>
      </c>
      <c r="C71" s="258" t="s">
        <v>341</v>
      </c>
      <c r="D71" s="258"/>
      <c r="E71" s="259"/>
      <c r="F71" s="260" t="n">
        <v>5.938</v>
      </c>
      <c r="G71" s="261"/>
      <c r="H71" s="262"/>
    </row>
    <row r="72" s="248" customFormat="true" ht="24" hidden="false" customHeight="false" outlineLevel="6" collapsed="false">
      <c r="A72" s="240" t="n">
        <v>11</v>
      </c>
      <c r="B72" s="241" t="s">
        <v>342</v>
      </c>
      <c r="C72" s="242" t="s">
        <v>343</v>
      </c>
      <c r="D72" s="242"/>
      <c r="E72" s="243" t="s">
        <v>297</v>
      </c>
      <c r="F72" s="244" t="n">
        <v>0.17814</v>
      </c>
      <c r="G72" s="245"/>
      <c r="H72" s="246" t="n">
        <f aca="false">F72*G72</f>
        <v>0</v>
      </c>
      <c r="I72" s="247" t="s">
        <v>298</v>
      </c>
    </row>
    <row r="73" s="186" customFormat="true" ht="6" hidden="false" customHeight="true" outlineLevel="7" collapsed="false">
      <c r="A73" s="249"/>
      <c r="B73" s="250"/>
      <c r="C73" s="251"/>
      <c r="D73" s="251"/>
      <c r="E73" s="252"/>
      <c r="F73" s="253"/>
      <c r="G73" s="254"/>
      <c r="H73" s="255"/>
      <c r="I73" s="251"/>
    </row>
    <row r="74" s="263" customFormat="true" ht="11.25" hidden="false" customHeight="false" outlineLevel="7" collapsed="false">
      <c r="A74" s="256"/>
      <c r="B74" s="257" t="str">
        <f aca="false">IF(AND(B73&lt;&gt;"Výkaz výměr:",C73=""),"Výkaz výměr:","")</f>
        <v>Výkaz výměr:</v>
      </c>
      <c r="C74" s="258" t="s">
        <v>344</v>
      </c>
      <c r="D74" s="258"/>
      <c r="E74" s="259"/>
      <c r="F74" s="260" t="n">
        <v>0.17814</v>
      </c>
      <c r="G74" s="261"/>
      <c r="H74" s="262"/>
    </row>
    <row r="75" s="248" customFormat="true" ht="12" hidden="false" customHeight="false" outlineLevel="6" collapsed="false">
      <c r="A75" s="240" t="n">
        <v>12</v>
      </c>
      <c r="B75" s="241" t="s">
        <v>345</v>
      </c>
      <c r="C75" s="242" t="s">
        <v>346</v>
      </c>
      <c r="D75" s="242"/>
      <c r="E75" s="243" t="s">
        <v>297</v>
      </c>
      <c r="F75" s="244" t="n">
        <v>6.777561</v>
      </c>
      <c r="G75" s="245"/>
      <c r="H75" s="246" t="n">
        <f aca="false">F75*G75</f>
        <v>0</v>
      </c>
      <c r="I75" s="247" t="s">
        <v>298</v>
      </c>
    </row>
    <row r="76" s="186" customFormat="true" ht="6" hidden="false" customHeight="true" outlineLevel="7" collapsed="false">
      <c r="A76" s="249"/>
      <c r="B76" s="250"/>
      <c r="C76" s="251"/>
      <c r="D76" s="251"/>
      <c r="E76" s="252"/>
      <c r="F76" s="253"/>
      <c r="G76" s="254"/>
      <c r="H76" s="255"/>
      <c r="I76" s="251"/>
    </row>
    <row r="77" s="263" customFormat="true" ht="11.25" hidden="false" customHeight="false" outlineLevel="7" collapsed="false">
      <c r="A77" s="256"/>
      <c r="B77" s="257" t="str">
        <f aca="false">IF(AND(B76&lt;&gt;"Výkaz výměr:",C76=""),"Výkaz výměr:","")</f>
        <v>Výkaz výměr:</v>
      </c>
      <c r="C77" s="258" t="s">
        <v>347</v>
      </c>
      <c r="D77" s="258"/>
      <c r="E77" s="259"/>
      <c r="F77" s="260" t="n">
        <v>6.777561</v>
      </c>
      <c r="G77" s="261"/>
      <c r="H77" s="262"/>
    </row>
    <row r="78" s="248" customFormat="true" ht="24" hidden="false" customHeight="false" outlineLevel="6" collapsed="false">
      <c r="A78" s="240" t="n">
        <v>13</v>
      </c>
      <c r="B78" s="241" t="s">
        <v>348</v>
      </c>
      <c r="C78" s="242" t="s">
        <v>349</v>
      </c>
      <c r="D78" s="242"/>
      <c r="E78" s="243" t="s">
        <v>297</v>
      </c>
      <c r="F78" s="244" t="n">
        <v>6.778</v>
      </c>
      <c r="G78" s="245"/>
      <c r="H78" s="246" t="n">
        <f aca="false">F78*G78</f>
        <v>0</v>
      </c>
      <c r="I78" s="247" t="s">
        <v>298</v>
      </c>
    </row>
    <row r="79" s="186" customFormat="true" ht="6" hidden="false" customHeight="true" outlineLevel="7" collapsed="false">
      <c r="A79" s="249"/>
      <c r="B79" s="250"/>
      <c r="C79" s="251"/>
      <c r="D79" s="251"/>
      <c r="E79" s="252"/>
      <c r="F79" s="253"/>
      <c r="G79" s="254"/>
      <c r="H79" s="255"/>
      <c r="I79" s="251"/>
    </row>
    <row r="80" s="248" customFormat="true" ht="24" hidden="false" customHeight="false" outlineLevel="6" collapsed="false">
      <c r="A80" s="240" t="n">
        <v>14</v>
      </c>
      <c r="B80" s="241" t="s">
        <v>350</v>
      </c>
      <c r="C80" s="242" t="s">
        <v>351</v>
      </c>
      <c r="D80" s="242"/>
      <c r="E80" s="243" t="s">
        <v>297</v>
      </c>
      <c r="F80" s="244" t="n">
        <v>33.89</v>
      </c>
      <c r="G80" s="245"/>
      <c r="H80" s="246" t="n">
        <f aca="false">F80*G80</f>
        <v>0</v>
      </c>
      <c r="I80" s="247" t="s">
        <v>298</v>
      </c>
    </row>
    <row r="81" s="186" customFormat="true" ht="6" hidden="false" customHeight="true" outlineLevel="7" collapsed="false">
      <c r="A81" s="249"/>
      <c r="B81" s="250"/>
      <c r="C81" s="251"/>
      <c r="D81" s="251"/>
      <c r="E81" s="252"/>
      <c r="F81" s="253"/>
      <c r="G81" s="254"/>
      <c r="H81" s="255"/>
      <c r="I81" s="251"/>
    </row>
    <row r="82" s="263" customFormat="true" ht="11.25" hidden="false" customHeight="false" outlineLevel="7" collapsed="false">
      <c r="A82" s="256"/>
      <c r="B82" s="257" t="str">
        <f aca="false">IF(AND(B81&lt;&gt;"Výkaz výměr:",C81=""),"Výkaz výměr:","")</f>
        <v>Výkaz výměr:</v>
      </c>
      <c r="C82" s="258" t="s">
        <v>352</v>
      </c>
      <c r="D82" s="258"/>
      <c r="E82" s="259"/>
      <c r="F82" s="260" t="n">
        <v>33.89</v>
      </c>
      <c r="G82" s="261"/>
      <c r="H82" s="262"/>
    </row>
    <row r="83" s="248" customFormat="true" ht="12" hidden="false" customHeight="false" outlineLevel="6" collapsed="false">
      <c r="A83" s="240" t="n">
        <v>15</v>
      </c>
      <c r="B83" s="241" t="s">
        <v>353</v>
      </c>
      <c r="C83" s="242" t="s">
        <v>354</v>
      </c>
      <c r="D83" s="242"/>
      <c r="E83" s="243" t="s">
        <v>297</v>
      </c>
      <c r="F83" s="244" t="n">
        <v>6.778</v>
      </c>
      <c r="G83" s="245"/>
      <c r="H83" s="246" t="n">
        <f aca="false">F83*G83</f>
        <v>0</v>
      </c>
      <c r="I83" s="247" t="s">
        <v>298</v>
      </c>
    </row>
    <row r="84" s="186" customFormat="true" ht="6" hidden="false" customHeight="true" outlineLevel="7" collapsed="false">
      <c r="A84" s="249"/>
      <c r="B84" s="250"/>
      <c r="C84" s="251"/>
      <c r="D84" s="251"/>
      <c r="E84" s="252"/>
      <c r="F84" s="253"/>
      <c r="G84" s="254"/>
      <c r="H84" s="255"/>
      <c r="I84" s="251"/>
    </row>
    <row r="85" s="248" customFormat="true" ht="12" hidden="false" customHeight="false" outlineLevel="6" collapsed="false">
      <c r="A85" s="240" t="n">
        <v>16</v>
      </c>
      <c r="B85" s="241" t="s">
        <v>355</v>
      </c>
      <c r="C85" s="242" t="s">
        <v>356</v>
      </c>
      <c r="D85" s="242"/>
      <c r="E85" s="243" t="s">
        <v>297</v>
      </c>
      <c r="F85" s="244" t="n">
        <v>6.778</v>
      </c>
      <c r="G85" s="245"/>
      <c r="H85" s="246" t="n">
        <f aca="false">F85*G85</f>
        <v>0</v>
      </c>
      <c r="I85" s="247" t="s">
        <v>298</v>
      </c>
    </row>
    <row r="86" s="186" customFormat="true" ht="6" hidden="false" customHeight="true" outlineLevel="7" collapsed="false">
      <c r="A86" s="249"/>
      <c r="B86" s="250"/>
      <c r="C86" s="251"/>
      <c r="D86" s="251"/>
      <c r="E86" s="252"/>
      <c r="F86" s="253"/>
      <c r="G86" s="254"/>
      <c r="H86" s="255"/>
      <c r="I86" s="251"/>
    </row>
    <row r="87" s="248" customFormat="true" ht="24" hidden="false" customHeight="false" outlineLevel="6" collapsed="false">
      <c r="A87" s="240" t="n">
        <v>17</v>
      </c>
      <c r="B87" s="241" t="s">
        <v>357</v>
      </c>
      <c r="C87" s="242" t="s">
        <v>358</v>
      </c>
      <c r="D87" s="242"/>
      <c r="E87" s="243" t="s">
        <v>297</v>
      </c>
      <c r="F87" s="244" t="n">
        <v>67.78</v>
      </c>
      <c r="G87" s="245"/>
      <c r="H87" s="246" t="n">
        <f aca="false">F87*G87</f>
        <v>0</v>
      </c>
      <c r="I87" s="247" t="s">
        <v>298</v>
      </c>
    </row>
    <row r="88" s="186" customFormat="true" ht="6" hidden="false" customHeight="true" outlineLevel="7" collapsed="false">
      <c r="A88" s="249"/>
      <c r="B88" s="250"/>
      <c r="C88" s="251"/>
      <c r="D88" s="251"/>
      <c r="E88" s="252"/>
      <c r="F88" s="253"/>
      <c r="G88" s="254"/>
      <c r="H88" s="255"/>
      <c r="I88" s="251"/>
    </row>
    <row r="89" s="263" customFormat="true" ht="11.25" hidden="false" customHeight="false" outlineLevel="7" collapsed="false">
      <c r="A89" s="256"/>
      <c r="B89" s="257" t="str">
        <f aca="false">IF(AND(B88&lt;&gt;"Výkaz výměr:",C88=""),"Výkaz výměr:","")</f>
        <v>Výkaz výměr:</v>
      </c>
      <c r="C89" s="258" t="s">
        <v>359</v>
      </c>
      <c r="D89" s="258"/>
      <c r="E89" s="259"/>
      <c r="F89" s="260" t="n">
        <v>0</v>
      </c>
      <c r="G89" s="261"/>
      <c r="H89" s="262"/>
    </row>
    <row r="90" s="263" customFormat="true" ht="11.25" hidden="false" customHeight="false" outlineLevel="7" collapsed="false">
      <c r="A90" s="256"/>
      <c r="B90" s="257" t="str">
        <f aca="false">IF(AND(B89&lt;&gt;"Výkaz výměr:",C89=""),"Výkaz výměr:","")</f>
        <v/>
      </c>
      <c r="C90" s="258" t="s">
        <v>360</v>
      </c>
      <c r="D90" s="258"/>
      <c r="E90" s="259"/>
      <c r="F90" s="260" t="n">
        <v>67.78</v>
      </c>
      <c r="G90" s="261"/>
      <c r="H90" s="262"/>
    </row>
    <row r="91" s="248" customFormat="true" ht="12" hidden="false" customHeight="false" outlineLevel="6" collapsed="false">
      <c r="A91" s="240" t="n">
        <v>18</v>
      </c>
      <c r="B91" s="241" t="s">
        <v>361</v>
      </c>
      <c r="C91" s="242" t="s">
        <v>362</v>
      </c>
      <c r="D91" s="242"/>
      <c r="E91" s="243" t="s">
        <v>363</v>
      </c>
      <c r="F91" s="244" t="n">
        <v>13.556</v>
      </c>
      <c r="G91" s="245"/>
      <c r="H91" s="246" t="n">
        <f aca="false">F91*G91</f>
        <v>0</v>
      </c>
      <c r="I91" s="247" t="s">
        <v>298</v>
      </c>
    </row>
    <row r="92" s="186" customFormat="true" ht="6" hidden="false" customHeight="true" outlineLevel="7" collapsed="false">
      <c r="A92" s="249"/>
      <c r="B92" s="250"/>
      <c r="C92" s="251"/>
      <c r="D92" s="251"/>
      <c r="E92" s="252"/>
      <c r="F92" s="253"/>
      <c r="G92" s="254"/>
      <c r="H92" s="255"/>
      <c r="I92" s="251"/>
    </row>
    <row r="93" s="263" customFormat="true" ht="11.25" hidden="false" customHeight="false" outlineLevel="7" collapsed="false">
      <c r="A93" s="256"/>
      <c r="B93" s="257" t="str">
        <f aca="false">IF(AND(B92&lt;&gt;"Výkaz výměr:",C92=""),"Výkaz výměr:","")</f>
        <v>Výkaz výměr:</v>
      </c>
      <c r="C93" s="258" t="s">
        <v>364</v>
      </c>
      <c r="D93" s="258"/>
      <c r="E93" s="259"/>
      <c r="F93" s="260" t="n">
        <v>13.556</v>
      </c>
      <c r="G93" s="261"/>
      <c r="H93" s="262"/>
    </row>
    <row r="94" s="263" customFormat="true" ht="11.25" hidden="false" customHeight="false" outlineLevel="6" collapsed="false">
      <c r="A94" s="256"/>
      <c r="B94" s="257"/>
      <c r="C94" s="258"/>
      <c r="D94" s="258"/>
      <c r="E94" s="259"/>
      <c r="F94" s="260"/>
      <c r="G94" s="261"/>
      <c r="H94" s="262"/>
    </row>
    <row r="95" s="239" customFormat="true" ht="16.5" hidden="false" customHeight="true" outlineLevel="5" collapsed="false">
      <c r="A95" s="233"/>
      <c r="B95" s="234"/>
      <c r="C95" s="234" t="s">
        <v>365</v>
      </c>
      <c r="D95" s="235"/>
      <c r="E95" s="236"/>
      <c r="F95" s="237"/>
      <c r="G95" s="238"/>
      <c r="H95" s="167" t="n">
        <f aca="false">SUBTOTAL(9,H96:H99)</f>
        <v>0</v>
      </c>
    </row>
    <row r="96" s="248" customFormat="true" ht="24" hidden="false" customHeight="false" outlineLevel="6" collapsed="false">
      <c r="A96" s="240" t="n">
        <v>19</v>
      </c>
      <c r="B96" s="241" t="s">
        <v>366</v>
      </c>
      <c r="C96" s="242" t="s">
        <v>367</v>
      </c>
      <c r="D96" s="242"/>
      <c r="E96" s="243" t="s">
        <v>304</v>
      </c>
      <c r="F96" s="244" t="n">
        <v>0.584</v>
      </c>
      <c r="G96" s="245"/>
      <c r="H96" s="246" t="n">
        <f aca="false">F96*G96</f>
        <v>0</v>
      </c>
      <c r="I96" s="247" t="s">
        <v>298</v>
      </c>
    </row>
    <row r="97" s="186" customFormat="true" ht="6" hidden="false" customHeight="true" outlineLevel="7" collapsed="false">
      <c r="A97" s="249"/>
      <c r="B97" s="250"/>
      <c r="C97" s="251"/>
      <c r="D97" s="251"/>
      <c r="E97" s="252"/>
      <c r="F97" s="253"/>
      <c r="G97" s="254"/>
      <c r="H97" s="255"/>
      <c r="I97" s="251"/>
    </row>
    <row r="98" s="263" customFormat="true" ht="11.25" hidden="false" customHeight="false" outlineLevel="7" collapsed="false">
      <c r="A98" s="256"/>
      <c r="B98" s="257" t="str">
        <f aca="false">IF(AND(B97&lt;&gt;"Výkaz výměr:",C97=""),"Výkaz výměr:","")</f>
        <v>Výkaz výměr:</v>
      </c>
      <c r="C98" s="258" t="s">
        <v>368</v>
      </c>
      <c r="D98" s="258"/>
      <c r="E98" s="259"/>
      <c r="F98" s="260" t="n">
        <v>0.584</v>
      </c>
      <c r="G98" s="261"/>
      <c r="H98" s="262"/>
    </row>
    <row r="99" s="263" customFormat="true" ht="11.25" hidden="false" customHeight="false" outlineLevel="6" collapsed="false">
      <c r="A99" s="256"/>
      <c r="B99" s="257"/>
      <c r="C99" s="258"/>
      <c r="D99" s="258"/>
      <c r="E99" s="259"/>
      <c r="F99" s="260"/>
      <c r="G99" s="261"/>
      <c r="H99" s="262"/>
    </row>
    <row r="100" s="239" customFormat="true" ht="16.5" hidden="false" customHeight="true" outlineLevel="5" collapsed="false">
      <c r="A100" s="233"/>
      <c r="B100" s="234"/>
      <c r="C100" s="234" t="s">
        <v>369</v>
      </c>
      <c r="D100" s="235"/>
      <c r="E100" s="236"/>
      <c r="F100" s="237"/>
      <c r="G100" s="238"/>
      <c r="H100" s="167" t="n">
        <f aca="false">SUBTOTAL(9,H101:H104)</f>
        <v>0</v>
      </c>
    </row>
    <row r="101" s="248" customFormat="true" ht="12" hidden="false" customHeight="false" outlineLevel="6" collapsed="false">
      <c r="A101" s="240" t="n">
        <v>20</v>
      </c>
      <c r="B101" s="241" t="s">
        <v>370</v>
      </c>
      <c r="C101" s="242" t="s">
        <v>371</v>
      </c>
      <c r="D101" s="242"/>
      <c r="E101" s="243" t="s">
        <v>304</v>
      </c>
      <c r="F101" s="244" t="n">
        <v>24.011</v>
      </c>
      <c r="G101" s="245"/>
      <c r="H101" s="246" t="n">
        <f aca="false">F101*G101</f>
        <v>0</v>
      </c>
      <c r="I101" s="247" t="s">
        <v>298</v>
      </c>
    </row>
    <row r="102" s="186" customFormat="true" ht="6" hidden="false" customHeight="true" outlineLevel="7" collapsed="false">
      <c r="A102" s="249"/>
      <c r="B102" s="250"/>
      <c r="C102" s="251"/>
      <c r="D102" s="251"/>
      <c r="E102" s="252"/>
      <c r="F102" s="253"/>
      <c r="G102" s="254"/>
      <c r="H102" s="255"/>
      <c r="I102" s="251"/>
    </row>
    <row r="103" s="263" customFormat="true" ht="11.25" hidden="false" customHeight="false" outlineLevel="7" collapsed="false">
      <c r="A103" s="256"/>
      <c r="B103" s="257" t="str">
        <f aca="false">IF(AND(B102&lt;&gt;"Výkaz výměr:",C102=""),"Výkaz výměr:","")</f>
        <v>Výkaz výměr:</v>
      </c>
      <c r="C103" s="258" t="s">
        <v>372</v>
      </c>
      <c r="D103" s="258"/>
      <c r="E103" s="259"/>
      <c r="F103" s="260" t="n">
        <v>24.011</v>
      </c>
      <c r="G103" s="261"/>
      <c r="H103" s="262"/>
    </row>
    <row r="104" s="263" customFormat="true" ht="11.25" hidden="false" customHeight="false" outlineLevel="6" collapsed="false">
      <c r="A104" s="256"/>
      <c r="B104" s="257"/>
      <c r="C104" s="258"/>
      <c r="D104" s="258"/>
      <c r="E104" s="259"/>
      <c r="F104" s="260"/>
      <c r="G104" s="261"/>
      <c r="H104" s="262"/>
    </row>
    <row r="105" s="239" customFormat="true" ht="16.5" hidden="false" customHeight="true" outlineLevel="5" collapsed="false">
      <c r="A105" s="233"/>
      <c r="B105" s="234"/>
      <c r="C105" s="234" t="s">
        <v>373</v>
      </c>
      <c r="D105" s="235"/>
      <c r="E105" s="236"/>
      <c r="F105" s="237"/>
      <c r="G105" s="238"/>
      <c r="H105" s="167" t="n">
        <f aca="false">SUBTOTAL(9,H106:H109)</f>
        <v>0</v>
      </c>
    </row>
    <row r="106" s="248" customFormat="true" ht="12" hidden="false" customHeight="false" outlineLevel="6" collapsed="false">
      <c r="A106" s="240" t="n">
        <v>21</v>
      </c>
      <c r="B106" s="241" t="s">
        <v>370</v>
      </c>
      <c r="C106" s="242" t="s">
        <v>371</v>
      </c>
      <c r="D106" s="242"/>
      <c r="E106" s="243" t="s">
        <v>304</v>
      </c>
      <c r="F106" s="244" t="n">
        <v>35.247</v>
      </c>
      <c r="G106" s="245"/>
      <c r="H106" s="246" t="n">
        <f aca="false">F106*G106</f>
        <v>0</v>
      </c>
      <c r="I106" s="247" t="s">
        <v>298</v>
      </c>
    </row>
    <row r="107" s="186" customFormat="true" ht="6" hidden="false" customHeight="true" outlineLevel="7" collapsed="false">
      <c r="A107" s="249"/>
      <c r="B107" s="250"/>
      <c r="C107" s="251"/>
      <c r="D107" s="251"/>
      <c r="E107" s="252"/>
      <c r="F107" s="253"/>
      <c r="G107" s="254"/>
      <c r="H107" s="255"/>
      <c r="I107" s="251"/>
    </row>
    <row r="108" s="263" customFormat="true" ht="11.25" hidden="false" customHeight="false" outlineLevel="7" collapsed="false">
      <c r="A108" s="256"/>
      <c r="B108" s="257" t="str">
        <f aca="false">IF(AND(B107&lt;&gt;"Výkaz výměr:",C107=""),"Výkaz výměr:","")</f>
        <v>Výkaz výměr:</v>
      </c>
      <c r="C108" s="258" t="s">
        <v>374</v>
      </c>
      <c r="D108" s="258"/>
      <c r="E108" s="259"/>
      <c r="F108" s="260" t="n">
        <v>35.247</v>
      </c>
      <c r="G108" s="261"/>
      <c r="H108" s="262"/>
    </row>
    <row r="109" s="263" customFormat="true" ht="11.25" hidden="false" customHeight="false" outlineLevel="6" collapsed="false">
      <c r="A109" s="256"/>
      <c r="B109" s="257"/>
      <c r="C109" s="258"/>
      <c r="D109" s="258"/>
      <c r="E109" s="259"/>
      <c r="F109" s="260"/>
      <c r="G109" s="261"/>
      <c r="H109" s="262"/>
    </row>
    <row r="110" s="239" customFormat="true" ht="16.5" hidden="false" customHeight="true" outlineLevel="5" collapsed="false">
      <c r="A110" s="233"/>
      <c r="B110" s="234"/>
      <c r="C110" s="234" t="s">
        <v>375</v>
      </c>
      <c r="D110" s="235"/>
      <c r="E110" s="236"/>
      <c r="F110" s="237"/>
      <c r="G110" s="238"/>
      <c r="H110" s="167" t="n">
        <f aca="false">SUBTOTAL(9,H111:H119)</f>
        <v>0</v>
      </c>
    </row>
    <row r="111" s="248" customFormat="true" ht="12" hidden="false" customHeight="false" outlineLevel="6" collapsed="false">
      <c r="A111" s="240" t="n">
        <v>22</v>
      </c>
      <c r="B111" s="241" t="s">
        <v>370</v>
      </c>
      <c r="C111" s="242" t="s">
        <v>371</v>
      </c>
      <c r="D111" s="242"/>
      <c r="E111" s="243" t="s">
        <v>304</v>
      </c>
      <c r="F111" s="244" t="n">
        <v>15.322</v>
      </c>
      <c r="G111" s="245"/>
      <c r="H111" s="246" t="n">
        <f aca="false">F111*G111</f>
        <v>0</v>
      </c>
      <c r="I111" s="247" t="s">
        <v>298</v>
      </c>
    </row>
    <row r="112" s="186" customFormat="true" ht="6" hidden="false" customHeight="true" outlineLevel="7" collapsed="false">
      <c r="A112" s="249"/>
      <c r="B112" s="250"/>
      <c r="C112" s="251"/>
      <c r="D112" s="251"/>
      <c r="E112" s="252"/>
      <c r="F112" s="253"/>
      <c r="G112" s="254"/>
      <c r="H112" s="255"/>
      <c r="I112" s="251"/>
    </row>
    <row r="113" s="263" customFormat="true" ht="11.25" hidden="false" customHeight="false" outlineLevel="7" collapsed="false">
      <c r="A113" s="256"/>
      <c r="B113" s="257" t="str">
        <f aca="false">IF(AND(B112&lt;&gt;"Výkaz výměr:",C112=""),"Výkaz výměr:","")</f>
        <v>Výkaz výměr:</v>
      </c>
      <c r="C113" s="258" t="s">
        <v>376</v>
      </c>
      <c r="D113" s="258"/>
      <c r="E113" s="259"/>
      <c r="F113" s="260" t="n">
        <v>6.55</v>
      </c>
      <c r="G113" s="261"/>
      <c r="H113" s="262"/>
    </row>
    <row r="114" s="263" customFormat="true" ht="11.25" hidden="false" customHeight="false" outlineLevel="7" collapsed="false">
      <c r="A114" s="256"/>
      <c r="B114" s="257" t="str">
        <f aca="false">IF(AND(B113&lt;&gt;"Výkaz výměr:",C113=""),"Výkaz výměr:","")</f>
        <v/>
      </c>
      <c r="C114" s="258" t="s">
        <v>377</v>
      </c>
      <c r="D114" s="258"/>
      <c r="E114" s="259"/>
      <c r="F114" s="260" t="n">
        <v>8.772</v>
      </c>
      <c r="G114" s="261"/>
      <c r="H114" s="262"/>
    </row>
    <row r="115" s="263" customFormat="true" ht="11.25" hidden="false" customHeight="false" outlineLevel="7" collapsed="false">
      <c r="A115" s="256"/>
      <c r="B115" s="257" t="str">
        <f aca="false">IF(AND(B114&lt;&gt;"Výkaz výměr:",C114=""),"Výkaz výměr:","")</f>
        <v/>
      </c>
      <c r="C115" s="258"/>
      <c r="D115" s="258"/>
      <c r="E115" s="259"/>
      <c r="F115" s="260" t="n">
        <v>0</v>
      </c>
      <c r="G115" s="261"/>
      <c r="H115" s="262"/>
    </row>
    <row r="116" s="248" customFormat="true" ht="24" hidden="false" customHeight="false" outlineLevel="6" collapsed="false">
      <c r="A116" s="240" t="n">
        <v>23</v>
      </c>
      <c r="B116" s="241" t="s">
        <v>342</v>
      </c>
      <c r="C116" s="242" t="s">
        <v>343</v>
      </c>
      <c r="D116" s="242"/>
      <c r="E116" s="243" t="s">
        <v>297</v>
      </c>
      <c r="F116" s="244" t="n">
        <v>0.45966</v>
      </c>
      <c r="G116" s="245"/>
      <c r="H116" s="246" t="n">
        <f aca="false">F116*G116</f>
        <v>0</v>
      </c>
      <c r="I116" s="247" t="s">
        <v>298</v>
      </c>
    </row>
    <row r="117" s="186" customFormat="true" ht="6" hidden="false" customHeight="true" outlineLevel="7" collapsed="false">
      <c r="A117" s="249"/>
      <c r="B117" s="250"/>
      <c r="C117" s="251"/>
      <c r="D117" s="251"/>
      <c r="E117" s="252"/>
      <c r="F117" s="253"/>
      <c r="G117" s="254"/>
      <c r="H117" s="255"/>
      <c r="I117" s="251"/>
    </row>
    <row r="118" s="263" customFormat="true" ht="11.25" hidden="false" customHeight="false" outlineLevel="7" collapsed="false">
      <c r="A118" s="256"/>
      <c r="B118" s="257" t="str">
        <f aca="false">IF(AND(B117&lt;&gt;"Výkaz výměr:",C117=""),"Výkaz výměr:","")</f>
        <v>Výkaz výměr:</v>
      </c>
      <c r="C118" s="258" t="s">
        <v>378</v>
      </c>
      <c r="D118" s="258"/>
      <c r="E118" s="259"/>
      <c r="F118" s="260" t="n">
        <v>0.45966</v>
      </c>
      <c r="G118" s="261"/>
      <c r="H118" s="262"/>
    </row>
    <row r="119" s="263" customFormat="true" ht="11.25" hidden="false" customHeight="false" outlineLevel="6" collapsed="false">
      <c r="A119" s="256"/>
      <c r="B119" s="257"/>
      <c r="C119" s="258"/>
      <c r="D119" s="258"/>
      <c r="E119" s="259"/>
      <c r="F119" s="260"/>
      <c r="G119" s="261"/>
      <c r="H119" s="262"/>
    </row>
    <row r="120" s="271" customFormat="true" ht="12.75" hidden="false" customHeight="true" outlineLevel="5" collapsed="false">
      <c r="A120" s="264"/>
      <c r="B120" s="265"/>
      <c r="C120" s="266"/>
      <c r="D120" s="266"/>
      <c r="E120" s="267"/>
      <c r="F120" s="268"/>
      <c r="G120" s="269"/>
      <c r="H120" s="270"/>
    </row>
    <row r="121" s="271" customFormat="true" ht="12.75" hidden="false" customHeight="true" outlineLevel="4" collapsed="false">
      <c r="A121" s="264"/>
      <c r="B121" s="265"/>
      <c r="C121" s="272"/>
      <c r="D121" s="272"/>
      <c r="E121" s="265"/>
      <c r="F121" s="273"/>
      <c r="G121" s="269"/>
      <c r="H121" s="270"/>
    </row>
    <row r="122" s="225" customFormat="true" ht="16.5" hidden="false" customHeight="true" outlineLevel="3" collapsed="false">
      <c r="A122" s="219"/>
      <c r="B122" s="220"/>
      <c r="C122" s="220" t="s">
        <v>379</v>
      </c>
      <c r="D122" s="221"/>
      <c r="E122" s="222"/>
      <c r="F122" s="223"/>
      <c r="G122" s="224"/>
      <c r="H122" s="161" t="n">
        <f aca="false">SUBTOTAL(9,H123:H138)</f>
        <v>0</v>
      </c>
    </row>
    <row r="123" s="232" customFormat="true" ht="16.5" hidden="false" customHeight="true" outlineLevel="4" collapsed="false">
      <c r="A123" s="226"/>
      <c r="B123" s="227"/>
      <c r="C123" s="227" t="s">
        <v>293</v>
      </c>
      <c r="D123" s="228"/>
      <c r="E123" s="229"/>
      <c r="F123" s="230"/>
      <c r="G123" s="231"/>
      <c r="H123" s="165" t="n">
        <f aca="false">SUBTOTAL(9,H124:H130)</f>
        <v>0</v>
      </c>
    </row>
    <row r="124" s="239" customFormat="true" ht="16.5" hidden="false" customHeight="true" outlineLevel="5" collapsed="false">
      <c r="A124" s="233"/>
      <c r="B124" s="234"/>
      <c r="C124" s="234" t="s">
        <v>294</v>
      </c>
      <c r="D124" s="235"/>
      <c r="E124" s="236"/>
      <c r="F124" s="237"/>
      <c r="G124" s="238"/>
      <c r="H124" s="167" t="n">
        <f aca="false">SUBTOTAL(9,H125:H129)</f>
        <v>0</v>
      </c>
    </row>
    <row r="125" s="248" customFormat="true" ht="12" hidden="false" customHeight="false" outlineLevel="6" collapsed="false">
      <c r="A125" s="240" t="n">
        <v>24</v>
      </c>
      <c r="B125" s="241" t="s">
        <v>380</v>
      </c>
      <c r="C125" s="242" t="s">
        <v>381</v>
      </c>
      <c r="D125" s="242"/>
      <c r="E125" s="243" t="s">
        <v>304</v>
      </c>
      <c r="F125" s="244" t="n">
        <v>6.885</v>
      </c>
      <c r="G125" s="245"/>
      <c r="H125" s="246" t="n">
        <f aca="false">F125*G125</f>
        <v>0</v>
      </c>
      <c r="I125" s="247" t="s">
        <v>298</v>
      </c>
    </row>
    <row r="126" s="186" customFormat="true" ht="6" hidden="false" customHeight="true" outlineLevel="7" collapsed="false">
      <c r="A126" s="249"/>
      <c r="B126" s="250"/>
      <c r="C126" s="251"/>
      <c r="D126" s="251"/>
      <c r="E126" s="252"/>
      <c r="F126" s="253"/>
      <c r="G126" s="254"/>
      <c r="H126" s="255"/>
      <c r="I126" s="251"/>
    </row>
    <row r="127" s="263" customFormat="true" ht="11.25" hidden="false" customHeight="false" outlineLevel="7" collapsed="false">
      <c r="A127" s="256"/>
      <c r="B127" s="257" t="str">
        <f aca="false">IF(AND(B126&lt;&gt;"Výkaz výměr:",C126=""),"Výkaz výměr:","")</f>
        <v>Výkaz výměr:</v>
      </c>
      <c r="C127" s="258" t="s">
        <v>382</v>
      </c>
      <c r="D127" s="258"/>
      <c r="E127" s="259"/>
      <c r="F127" s="260" t="n">
        <v>1.8225</v>
      </c>
      <c r="G127" s="261"/>
      <c r="H127" s="262"/>
    </row>
    <row r="128" s="263" customFormat="true" ht="11.25" hidden="false" customHeight="false" outlineLevel="7" collapsed="false">
      <c r="A128" s="256"/>
      <c r="B128" s="257" t="str">
        <f aca="false">IF(AND(B127&lt;&gt;"Výkaz výměr:",C127=""),"Výkaz výměr:","")</f>
        <v/>
      </c>
      <c r="C128" s="258" t="s">
        <v>383</v>
      </c>
      <c r="D128" s="258"/>
      <c r="E128" s="259"/>
      <c r="F128" s="260" t="n">
        <v>5.0625</v>
      </c>
      <c r="G128" s="261"/>
      <c r="H128" s="262"/>
    </row>
    <row r="129" s="263" customFormat="true" ht="11.25" hidden="false" customHeight="false" outlineLevel="6" collapsed="false">
      <c r="A129" s="256"/>
      <c r="B129" s="257"/>
      <c r="C129" s="258"/>
      <c r="D129" s="258"/>
      <c r="E129" s="259"/>
      <c r="F129" s="260"/>
      <c r="G129" s="261"/>
      <c r="H129" s="262"/>
    </row>
    <row r="130" s="271" customFormat="true" ht="12.75" hidden="false" customHeight="true" outlineLevel="5" collapsed="false">
      <c r="A130" s="264"/>
      <c r="B130" s="265"/>
      <c r="C130" s="266"/>
      <c r="D130" s="266"/>
      <c r="E130" s="267"/>
      <c r="F130" s="268"/>
      <c r="G130" s="269"/>
      <c r="H130" s="270"/>
    </row>
    <row r="131" s="232" customFormat="true" ht="16.5" hidden="false" customHeight="true" outlineLevel="4" collapsed="false">
      <c r="A131" s="226"/>
      <c r="B131" s="227"/>
      <c r="C131" s="227" t="s">
        <v>384</v>
      </c>
      <c r="D131" s="228"/>
      <c r="E131" s="229"/>
      <c r="F131" s="230"/>
      <c r="G131" s="231"/>
      <c r="H131" s="165" t="n">
        <f aca="false">SUBTOTAL(9,H132:H137)</f>
        <v>0</v>
      </c>
    </row>
    <row r="132" s="239" customFormat="true" ht="16.5" hidden="false" customHeight="true" outlineLevel="5" collapsed="false">
      <c r="A132" s="233"/>
      <c r="B132" s="234"/>
      <c r="C132" s="234" t="s">
        <v>385</v>
      </c>
      <c r="D132" s="235"/>
      <c r="E132" s="236"/>
      <c r="F132" s="237"/>
      <c r="G132" s="238"/>
      <c r="H132" s="167" t="n">
        <f aca="false">SUBTOTAL(9,H133:H136)</f>
        <v>0</v>
      </c>
    </row>
    <row r="133" s="248" customFormat="true" ht="12" hidden="false" customHeight="false" outlineLevel="6" collapsed="false">
      <c r="A133" s="240" t="n">
        <v>25</v>
      </c>
      <c r="B133" s="241" t="s">
        <v>386</v>
      </c>
      <c r="C133" s="242" t="s">
        <v>387</v>
      </c>
      <c r="D133" s="242"/>
      <c r="E133" s="243" t="s">
        <v>388</v>
      </c>
      <c r="F133" s="244" t="n">
        <v>1</v>
      </c>
      <c r="G133" s="245"/>
      <c r="H133" s="246" t="n">
        <f aca="false">F133*G133</f>
        <v>0</v>
      </c>
      <c r="I133" s="247" t="s">
        <v>298</v>
      </c>
    </row>
    <row r="134" s="186" customFormat="true" ht="6" hidden="false" customHeight="true" outlineLevel="7" collapsed="false">
      <c r="A134" s="249"/>
      <c r="B134" s="250"/>
      <c r="C134" s="251"/>
      <c r="D134" s="251"/>
      <c r="E134" s="252"/>
      <c r="F134" s="253"/>
      <c r="G134" s="254"/>
      <c r="H134" s="255"/>
      <c r="I134" s="251"/>
    </row>
    <row r="135" s="263" customFormat="true" ht="11.25" hidden="false" customHeight="false" outlineLevel="7" collapsed="false">
      <c r="A135" s="256"/>
      <c r="B135" s="257" t="str">
        <f aca="false">IF(AND(B134&lt;&gt;"Výkaz výměr:",C134=""),"Výkaz výměr:","")</f>
        <v>Výkaz výměr:</v>
      </c>
      <c r="C135" s="258" t="s">
        <v>389</v>
      </c>
      <c r="D135" s="258"/>
      <c r="E135" s="259"/>
      <c r="F135" s="260" t="n">
        <v>1</v>
      </c>
      <c r="G135" s="261"/>
      <c r="H135" s="262"/>
    </row>
    <row r="136" s="263" customFormat="true" ht="11.25" hidden="false" customHeight="false" outlineLevel="6" collapsed="false">
      <c r="A136" s="256"/>
      <c r="B136" s="257"/>
      <c r="C136" s="258"/>
      <c r="D136" s="258"/>
      <c r="E136" s="259"/>
      <c r="F136" s="260"/>
      <c r="G136" s="261"/>
      <c r="H136" s="262"/>
    </row>
    <row r="137" s="271" customFormat="true" ht="12.75" hidden="false" customHeight="true" outlineLevel="5" collapsed="false">
      <c r="A137" s="264"/>
      <c r="B137" s="265"/>
      <c r="C137" s="266"/>
      <c r="D137" s="266"/>
      <c r="E137" s="267"/>
      <c r="F137" s="268"/>
      <c r="G137" s="269"/>
      <c r="H137" s="270"/>
    </row>
    <row r="138" s="271" customFormat="true" ht="12.75" hidden="false" customHeight="true" outlineLevel="4" collapsed="false">
      <c r="A138" s="264"/>
      <c r="B138" s="265"/>
      <c r="C138" s="272"/>
      <c r="D138" s="272"/>
      <c r="E138" s="265"/>
      <c r="F138" s="273"/>
      <c r="G138" s="269"/>
      <c r="H138" s="270"/>
    </row>
    <row r="139" s="225" customFormat="true" ht="16.5" hidden="false" customHeight="true" outlineLevel="3" collapsed="false">
      <c r="A139" s="219"/>
      <c r="B139" s="220"/>
      <c r="C139" s="220" t="s">
        <v>390</v>
      </c>
      <c r="D139" s="221"/>
      <c r="E139" s="222"/>
      <c r="F139" s="223"/>
      <c r="G139" s="224"/>
      <c r="H139" s="161" t="n">
        <f aca="false">SUBTOTAL(9,H140:H150)</f>
        <v>0</v>
      </c>
    </row>
    <row r="140" s="232" customFormat="true" ht="16.5" hidden="false" customHeight="true" outlineLevel="4" collapsed="false">
      <c r="A140" s="226"/>
      <c r="B140" s="227"/>
      <c r="C140" s="227" t="s">
        <v>391</v>
      </c>
      <c r="D140" s="228"/>
      <c r="E140" s="229"/>
      <c r="F140" s="230"/>
      <c r="G140" s="231"/>
      <c r="H140" s="165" t="n">
        <f aca="false">SUBTOTAL(9,H141:H149)</f>
        <v>0</v>
      </c>
    </row>
    <row r="141" s="239" customFormat="true" ht="16.5" hidden="false" customHeight="true" outlineLevel="5" collapsed="false">
      <c r="A141" s="233"/>
      <c r="B141" s="234"/>
      <c r="C141" s="234" t="s">
        <v>392</v>
      </c>
      <c r="D141" s="235"/>
      <c r="E141" s="236"/>
      <c r="F141" s="237"/>
      <c r="G141" s="238"/>
      <c r="H141" s="167" t="n">
        <f aca="false">SUBTOTAL(9,H142:H148)</f>
        <v>0</v>
      </c>
    </row>
    <row r="142" s="248" customFormat="true" ht="24" hidden="false" customHeight="false" outlineLevel="6" collapsed="false">
      <c r="A142" s="240" t="n">
        <v>26</v>
      </c>
      <c r="B142" s="241" t="s">
        <v>393</v>
      </c>
      <c r="C142" s="242" t="s">
        <v>394</v>
      </c>
      <c r="D142" s="242"/>
      <c r="E142" s="243" t="s">
        <v>395</v>
      </c>
      <c r="F142" s="244" t="n">
        <v>4.12</v>
      </c>
      <c r="G142" s="245"/>
      <c r="H142" s="246" t="n">
        <f aca="false">F142*G142</f>
        <v>0</v>
      </c>
      <c r="I142" s="247" t="s">
        <v>326</v>
      </c>
    </row>
    <row r="143" s="186" customFormat="true" ht="6" hidden="false" customHeight="true" outlineLevel="7" collapsed="false">
      <c r="A143" s="249"/>
      <c r="B143" s="250"/>
      <c r="C143" s="251"/>
      <c r="D143" s="251"/>
      <c r="E143" s="252"/>
      <c r="F143" s="253"/>
      <c r="G143" s="254"/>
      <c r="H143" s="255"/>
      <c r="I143" s="251"/>
    </row>
    <row r="144" s="263" customFormat="true" ht="11.25" hidden="false" customHeight="false" outlineLevel="7" collapsed="false">
      <c r="A144" s="256"/>
      <c r="B144" s="257" t="str">
        <f aca="false">IF(AND(B143&lt;&gt;"Výkaz výměr:",C143=""),"Výkaz výměr:","")</f>
        <v>Výkaz výměr:</v>
      </c>
      <c r="C144" s="258" t="s">
        <v>396</v>
      </c>
      <c r="D144" s="258"/>
      <c r="E144" s="259"/>
      <c r="F144" s="260" t="n">
        <v>4.12</v>
      </c>
      <c r="G144" s="261"/>
      <c r="H144" s="262"/>
    </row>
    <row r="145" s="248" customFormat="true" ht="12" hidden="false" customHeight="false" outlineLevel="6" collapsed="false">
      <c r="A145" s="240" t="n">
        <v>27</v>
      </c>
      <c r="B145" s="241" t="s">
        <v>397</v>
      </c>
      <c r="C145" s="242" t="s">
        <v>398</v>
      </c>
      <c r="D145" s="242"/>
      <c r="E145" s="243" t="s">
        <v>395</v>
      </c>
      <c r="F145" s="244" t="n">
        <v>2.67</v>
      </c>
      <c r="G145" s="245"/>
      <c r="H145" s="246" t="n">
        <f aca="false">F145*G145</f>
        <v>0</v>
      </c>
      <c r="I145" s="247" t="s">
        <v>326</v>
      </c>
    </row>
    <row r="146" s="186" customFormat="true" ht="6" hidden="false" customHeight="true" outlineLevel="7" collapsed="false">
      <c r="A146" s="249"/>
      <c r="B146" s="250"/>
      <c r="C146" s="251"/>
      <c r="D146" s="251"/>
      <c r="E146" s="252"/>
      <c r="F146" s="253"/>
      <c r="G146" s="254"/>
      <c r="H146" s="255"/>
      <c r="I146" s="251"/>
    </row>
    <row r="147" s="263" customFormat="true" ht="11.25" hidden="false" customHeight="false" outlineLevel="7" collapsed="false">
      <c r="A147" s="256"/>
      <c r="B147" s="257" t="str">
        <f aca="false">IF(AND(B146&lt;&gt;"Výkaz výměr:",C146=""),"Výkaz výměr:","")</f>
        <v>Výkaz výměr:</v>
      </c>
      <c r="C147" s="258" t="s">
        <v>399</v>
      </c>
      <c r="D147" s="258"/>
      <c r="E147" s="259"/>
      <c r="F147" s="260" t="n">
        <v>2.67</v>
      </c>
      <c r="G147" s="261"/>
      <c r="H147" s="262"/>
    </row>
    <row r="148" s="263" customFormat="true" ht="11.25" hidden="false" customHeight="false" outlineLevel="6" collapsed="false">
      <c r="A148" s="256"/>
      <c r="B148" s="257"/>
      <c r="C148" s="258"/>
      <c r="D148" s="258"/>
      <c r="E148" s="259"/>
      <c r="F148" s="260"/>
      <c r="G148" s="261"/>
      <c r="H148" s="262"/>
    </row>
    <row r="149" s="271" customFormat="true" ht="12.75" hidden="false" customHeight="true" outlineLevel="5" collapsed="false">
      <c r="A149" s="264"/>
      <c r="B149" s="265"/>
      <c r="C149" s="266"/>
      <c r="D149" s="266"/>
      <c r="E149" s="267"/>
      <c r="F149" s="268"/>
      <c r="G149" s="269"/>
      <c r="H149" s="270"/>
    </row>
    <row r="150" s="271" customFormat="true" ht="12.75" hidden="false" customHeight="true" outlineLevel="4" collapsed="false">
      <c r="A150" s="264"/>
      <c r="B150" s="265"/>
      <c r="C150" s="272"/>
      <c r="D150" s="272"/>
      <c r="E150" s="265"/>
      <c r="F150" s="273"/>
      <c r="G150" s="269"/>
      <c r="H150" s="270"/>
    </row>
    <row r="151" s="225" customFormat="true" ht="16.5" hidden="false" customHeight="true" outlineLevel="3" collapsed="false">
      <c r="A151" s="219"/>
      <c r="B151" s="220"/>
      <c r="C151" s="220" t="s">
        <v>400</v>
      </c>
      <c r="D151" s="221"/>
      <c r="E151" s="222"/>
      <c r="F151" s="223"/>
      <c r="G151" s="224"/>
      <c r="H151" s="161" t="n">
        <f aca="false">SUBTOTAL(9,H152:H166)</f>
        <v>0</v>
      </c>
    </row>
    <row r="152" s="232" customFormat="true" ht="16.5" hidden="false" customHeight="true" outlineLevel="4" collapsed="false">
      <c r="A152" s="226"/>
      <c r="B152" s="227"/>
      <c r="C152" s="227" t="s">
        <v>401</v>
      </c>
      <c r="D152" s="228"/>
      <c r="E152" s="229"/>
      <c r="F152" s="230"/>
      <c r="G152" s="231"/>
      <c r="H152" s="165" t="n">
        <f aca="false">SUBTOTAL(9,H153:H165)</f>
        <v>0</v>
      </c>
    </row>
    <row r="153" s="239" customFormat="true" ht="16.5" hidden="false" customHeight="true" outlineLevel="5" collapsed="false">
      <c r="A153" s="233"/>
      <c r="B153" s="234"/>
      <c r="C153" s="234" t="s">
        <v>402</v>
      </c>
      <c r="D153" s="235"/>
      <c r="E153" s="236"/>
      <c r="F153" s="237"/>
      <c r="G153" s="238"/>
      <c r="H153" s="167" t="n">
        <f aca="false">SUBTOTAL(9,H154:H164)</f>
        <v>0</v>
      </c>
    </row>
    <row r="154" s="248" customFormat="true" ht="12" hidden="false" customHeight="false" outlineLevel="6" collapsed="false">
      <c r="A154" s="240" t="n">
        <v>28</v>
      </c>
      <c r="B154" s="241" t="s">
        <v>403</v>
      </c>
      <c r="C154" s="242" t="s">
        <v>404</v>
      </c>
      <c r="D154" s="242"/>
      <c r="E154" s="243" t="s">
        <v>363</v>
      </c>
      <c r="F154" s="244" t="n">
        <v>41.622</v>
      </c>
      <c r="G154" s="245"/>
      <c r="H154" s="246" t="n">
        <f aca="false">F154*G154</f>
        <v>0</v>
      </c>
      <c r="I154" s="247" t="s">
        <v>298</v>
      </c>
    </row>
    <row r="155" s="186" customFormat="true" ht="6" hidden="false" customHeight="true" outlineLevel="7" collapsed="false">
      <c r="A155" s="249"/>
      <c r="B155" s="250"/>
      <c r="C155" s="251"/>
      <c r="D155" s="251"/>
      <c r="E155" s="252"/>
      <c r="F155" s="253"/>
      <c r="G155" s="254"/>
      <c r="H155" s="255"/>
      <c r="I155" s="251"/>
    </row>
    <row r="156" s="263" customFormat="true" ht="11.25" hidden="false" customHeight="false" outlineLevel="7" collapsed="false">
      <c r="A156" s="256"/>
      <c r="B156" s="257" t="str">
        <f aca="false">IF(AND(B155&lt;&gt;"Výkaz výměr:",C155=""),"Výkaz výměr:","")</f>
        <v>Výkaz výměr:</v>
      </c>
      <c r="C156" s="258" t="s">
        <v>405</v>
      </c>
      <c r="D156" s="258"/>
      <c r="E156" s="259"/>
      <c r="F156" s="260" t="n">
        <v>41.622</v>
      </c>
      <c r="G156" s="261"/>
      <c r="H156" s="262"/>
    </row>
    <row r="157" s="248" customFormat="true" ht="24" hidden="false" customHeight="false" outlineLevel="6" collapsed="false">
      <c r="A157" s="240" t="n">
        <v>29</v>
      </c>
      <c r="B157" s="241" t="s">
        <v>406</v>
      </c>
      <c r="C157" s="242" t="s">
        <v>407</v>
      </c>
      <c r="D157" s="242"/>
      <c r="E157" s="243" t="s">
        <v>363</v>
      </c>
      <c r="F157" s="244" t="n">
        <v>790.818</v>
      </c>
      <c r="G157" s="245"/>
      <c r="H157" s="246" t="n">
        <f aca="false">F157*G157</f>
        <v>0</v>
      </c>
      <c r="I157" s="247" t="s">
        <v>298</v>
      </c>
    </row>
    <row r="158" s="186" customFormat="true" ht="6" hidden="false" customHeight="true" outlineLevel="7" collapsed="false">
      <c r="A158" s="249"/>
      <c r="B158" s="250"/>
      <c r="C158" s="251"/>
      <c r="D158" s="251"/>
      <c r="E158" s="252"/>
      <c r="F158" s="253"/>
      <c r="G158" s="254"/>
      <c r="H158" s="255"/>
      <c r="I158" s="251"/>
    </row>
    <row r="159" s="263" customFormat="true" ht="11.25" hidden="false" customHeight="false" outlineLevel="7" collapsed="false">
      <c r="A159" s="256"/>
      <c r="B159" s="257" t="str">
        <f aca="false">IF(AND(B158&lt;&gt;"Výkaz výměr:",C158=""),"Výkaz výměr:","")</f>
        <v>Výkaz výměr:</v>
      </c>
      <c r="C159" s="258" t="s">
        <v>408</v>
      </c>
      <c r="D159" s="258"/>
      <c r="E159" s="259"/>
      <c r="F159" s="260" t="n">
        <v>790.818</v>
      </c>
      <c r="G159" s="261"/>
      <c r="H159" s="262"/>
    </row>
    <row r="160" s="248" customFormat="true" ht="24" hidden="false" customHeight="false" outlineLevel="6" collapsed="false">
      <c r="A160" s="240" t="n">
        <v>30</v>
      </c>
      <c r="B160" s="241" t="s">
        <v>409</v>
      </c>
      <c r="C160" s="242" t="s">
        <v>410</v>
      </c>
      <c r="D160" s="242"/>
      <c r="E160" s="243" t="s">
        <v>363</v>
      </c>
      <c r="F160" s="244" t="n">
        <v>41.622</v>
      </c>
      <c r="G160" s="245"/>
      <c r="H160" s="246" t="n">
        <f aca="false">F160*G160</f>
        <v>0</v>
      </c>
      <c r="I160" s="247" t="s">
        <v>298</v>
      </c>
    </row>
    <row r="161" s="186" customFormat="true" ht="6" hidden="false" customHeight="true" outlineLevel="7" collapsed="false">
      <c r="A161" s="249"/>
      <c r="B161" s="250"/>
      <c r="C161" s="251"/>
      <c r="D161" s="251"/>
      <c r="E161" s="252"/>
      <c r="F161" s="253"/>
      <c r="G161" s="254"/>
      <c r="H161" s="255"/>
      <c r="I161" s="251"/>
    </row>
    <row r="162" s="248" customFormat="true" ht="24" hidden="false" customHeight="false" outlineLevel="6" collapsed="false">
      <c r="A162" s="240" t="n">
        <v>31</v>
      </c>
      <c r="B162" s="241" t="s">
        <v>411</v>
      </c>
      <c r="C162" s="242" t="s">
        <v>412</v>
      </c>
      <c r="D162" s="242"/>
      <c r="E162" s="243" t="s">
        <v>363</v>
      </c>
      <c r="F162" s="244" t="n">
        <v>41.622</v>
      </c>
      <c r="G162" s="245"/>
      <c r="H162" s="246" t="n">
        <f aca="false">F162*G162</f>
        <v>0</v>
      </c>
      <c r="I162" s="247" t="s">
        <v>298</v>
      </c>
    </row>
    <row r="163" s="186" customFormat="true" ht="6" hidden="false" customHeight="true" outlineLevel="7" collapsed="false">
      <c r="A163" s="249"/>
      <c r="B163" s="250"/>
      <c r="C163" s="251"/>
      <c r="D163" s="251"/>
      <c r="E163" s="252"/>
      <c r="F163" s="253"/>
      <c r="G163" s="254"/>
      <c r="H163" s="255"/>
      <c r="I163" s="251"/>
    </row>
    <row r="164" s="263" customFormat="true" ht="11.25" hidden="false" customHeight="false" outlineLevel="6" collapsed="false">
      <c r="A164" s="256"/>
      <c r="B164" s="257"/>
      <c r="C164" s="258"/>
      <c r="D164" s="258"/>
      <c r="E164" s="259"/>
      <c r="F164" s="260"/>
      <c r="G164" s="261"/>
      <c r="H164" s="262"/>
    </row>
    <row r="165" s="271" customFormat="true" ht="12.75" hidden="false" customHeight="true" outlineLevel="5" collapsed="false">
      <c r="A165" s="264"/>
      <c r="B165" s="265"/>
      <c r="C165" s="266"/>
      <c r="D165" s="266"/>
      <c r="E165" s="267"/>
      <c r="F165" s="268"/>
      <c r="G165" s="269"/>
      <c r="H165" s="270"/>
    </row>
    <row r="166" s="271" customFormat="true" ht="12.75" hidden="false" customHeight="true" outlineLevel="4" collapsed="false">
      <c r="A166" s="264"/>
      <c r="B166" s="265"/>
      <c r="C166" s="272"/>
      <c r="D166" s="272"/>
      <c r="E166" s="265"/>
      <c r="F166" s="273"/>
      <c r="G166" s="269"/>
      <c r="H166" s="270"/>
    </row>
    <row r="167" s="271" customFormat="true" ht="12.75" hidden="false" customHeight="true" outlineLevel="3" collapsed="false">
      <c r="A167" s="264"/>
      <c r="B167" s="265"/>
      <c r="C167" s="272"/>
      <c r="D167" s="272"/>
      <c r="E167" s="265"/>
      <c r="F167" s="273"/>
      <c r="G167" s="269"/>
      <c r="H167" s="270"/>
    </row>
    <row r="168" s="218" customFormat="true" ht="18.75" hidden="false" customHeight="true" outlineLevel="2" collapsed="false">
      <c r="A168" s="212"/>
      <c r="B168" s="213"/>
      <c r="C168" s="213" t="s">
        <v>265</v>
      </c>
      <c r="D168" s="214"/>
      <c r="E168" s="215"/>
      <c r="F168" s="216"/>
      <c r="G168" s="217"/>
      <c r="H168" s="157" t="n">
        <f aca="false">SUBTOTAL(9,H169:H694)</f>
        <v>0</v>
      </c>
    </row>
    <row r="169" s="225" customFormat="true" ht="16.5" hidden="false" customHeight="true" outlineLevel="3" collapsed="false">
      <c r="A169" s="219"/>
      <c r="B169" s="220"/>
      <c r="C169" s="220" t="s">
        <v>413</v>
      </c>
      <c r="D169" s="221"/>
      <c r="E169" s="222"/>
      <c r="F169" s="223"/>
      <c r="G169" s="224"/>
      <c r="H169" s="161" t="n">
        <f aca="false">SUBTOTAL(9,H170:H196)</f>
        <v>0</v>
      </c>
    </row>
    <row r="170" s="232" customFormat="true" ht="16.5" hidden="false" customHeight="true" outlineLevel="4" collapsed="false">
      <c r="A170" s="226"/>
      <c r="B170" s="227"/>
      <c r="C170" s="227" t="s">
        <v>414</v>
      </c>
      <c r="D170" s="228"/>
      <c r="E170" s="229"/>
      <c r="F170" s="230"/>
      <c r="G170" s="231"/>
      <c r="H170" s="165" t="n">
        <f aca="false">SUBTOTAL(9,H171:H179)</f>
        <v>0</v>
      </c>
    </row>
    <row r="171" s="239" customFormat="true" ht="16.5" hidden="false" customHeight="true" outlineLevel="5" collapsed="false">
      <c r="A171" s="233"/>
      <c r="B171" s="234"/>
      <c r="C171" s="234" t="s">
        <v>415</v>
      </c>
      <c r="D171" s="235"/>
      <c r="E171" s="236"/>
      <c r="F171" s="237"/>
      <c r="G171" s="238"/>
      <c r="H171" s="167" t="n">
        <f aca="false">SUBTOTAL(9,H172:H178)</f>
        <v>0</v>
      </c>
    </row>
    <row r="172" s="248" customFormat="true" ht="12" hidden="false" customHeight="false" outlineLevel="6" collapsed="false">
      <c r="A172" s="240" t="n">
        <v>32</v>
      </c>
      <c r="B172" s="241" t="s">
        <v>416</v>
      </c>
      <c r="C172" s="242" t="s">
        <v>417</v>
      </c>
      <c r="D172" s="242"/>
      <c r="E172" s="243" t="s">
        <v>297</v>
      </c>
      <c r="F172" s="244" t="n">
        <v>1.119</v>
      </c>
      <c r="G172" s="245"/>
      <c r="H172" s="246" t="n">
        <f aca="false">F172*G172</f>
        <v>0</v>
      </c>
      <c r="I172" s="247" t="s">
        <v>326</v>
      </c>
    </row>
    <row r="173" s="186" customFormat="true" ht="6" hidden="false" customHeight="true" outlineLevel="7" collapsed="false">
      <c r="A173" s="249"/>
      <c r="B173" s="250"/>
      <c r="C173" s="251"/>
      <c r="D173" s="251"/>
      <c r="E173" s="252"/>
      <c r="F173" s="253"/>
      <c r="G173" s="254"/>
      <c r="H173" s="255"/>
      <c r="I173" s="251"/>
    </row>
    <row r="174" s="263" customFormat="true" ht="11.25" hidden="false" customHeight="false" outlineLevel="7" collapsed="false">
      <c r="A174" s="256"/>
      <c r="B174" s="257" t="str">
        <f aca="false">IF(AND(B173&lt;&gt;"Výkaz výměr:",C173=""),"Výkaz výměr:","")</f>
        <v>Výkaz výměr:</v>
      </c>
      <c r="C174" s="258" t="s">
        <v>418</v>
      </c>
      <c r="D174" s="258"/>
      <c r="E174" s="259"/>
      <c r="F174" s="260" t="n">
        <v>1.119</v>
      </c>
      <c r="G174" s="261"/>
      <c r="H174" s="262"/>
    </row>
    <row r="175" s="248" customFormat="true" ht="12" hidden="false" customHeight="false" outlineLevel="6" collapsed="false">
      <c r="A175" s="240" t="n">
        <v>33</v>
      </c>
      <c r="B175" s="241" t="s">
        <v>419</v>
      </c>
      <c r="C175" s="242" t="s">
        <v>420</v>
      </c>
      <c r="D175" s="242"/>
      <c r="E175" s="243" t="s">
        <v>363</v>
      </c>
      <c r="F175" s="244" t="n">
        <v>0.16785</v>
      </c>
      <c r="G175" s="245"/>
      <c r="H175" s="246" t="n">
        <f aca="false">F175*G175</f>
        <v>0</v>
      </c>
      <c r="I175" s="247" t="s">
        <v>298</v>
      </c>
    </row>
    <row r="176" s="186" customFormat="true" ht="6" hidden="false" customHeight="true" outlineLevel="7" collapsed="false">
      <c r="A176" s="249"/>
      <c r="B176" s="250"/>
      <c r="C176" s="251"/>
      <c r="D176" s="251"/>
      <c r="E176" s="252"/>
      <c r="F176" s="253"/>
      <c r="G176" s="254"/>
      <c r="H176" s="255"/>
      <c r="I176" s="251"/>
    </row>
    <row r="177" s="263" customFormat="true" ht="11.25" hidden="false" customHeight="false" outlineLevel="7" collapsed="false">
      <c r="A177" s="256"/>
      <c r="B177" s="257" t="str">
        <f aca="false">IF(AND(B176&lt;&gt;"Výkaz výměr:",C176=""),"Výkaz výměr:","")</f>
        <v>Výkaz výměr:</v>
      </c>
      <c r="C177" s="258" t="s">
        <v>421</v>
      </c>
      <c r="D177" s="258"/>
      <c r="E177" s="259"/>
      <c r="F177" s="260" t="n">
        <v>0.16785</v>
      </c>
      <c r="G177" s="261"/>
      <c r="H177" s="262"/>
    </row>
    <row r="178" s="263" customFormat="true" ht="11.25" hidden="false" customHeight="false" outlineLevel="6" collapsed="false">
      <c r="A178" s="256"/>
      <c r="B178" s="257"/>
      <c r="C178" s="258"/>
      <c r="D178" s="258"/>
      <c r="E178" s="259"/>
      <c r="F178" s="260"/>
      <c r="G178" s="261"/>
      <c r="H178" s="262"/>
    </row>
    <row r="179" s="271" customFormat="true" ht="12.75" hidden="false" customHeight="true" outlineLevel="5" collapsed="false">
      <c r="A179" s="264"/>
      <c r="B179" s="265"/>
      <c r="C179" s="266"/>
      <c r="D179" s="266"/>
      <c r="E179" s="267"/>
      <c r="F179" s="268"/>
      <c r="G179" s="269"/>
      <c r="H179" s="270"/>
    </row>
    <row r="180" s="232" customFormat="true" ht="16.5" hidden="false" customHeight="true" outlineLevel="4" collapsed="false">
      <c r="A180" s="226"/>
      <c r="B180" s="227"/>
      <c r="C180" s="227" t="s">
        <v>422</v>
      </c>
      <c r="D180" s="228"/>
      <c r="E180" s="229"/>
      <c r="F180" s="230"/>
      <c r="G180" s="231"/>
      <c r="H180" s="165" t="n">
        <f aca="false">SUBTOTAL(9,H181:H186)</f>
        <v>0</v>
      </c>
    </row>
    <row r="181" s="239" customFormat="true" ht="16.5" hidden="false" customHeight="true" outlineLevel="5" collapsed="false">
      <c r="A181" s="233"/>
      <c r="B181" s="234"/>
      <c r="C181" s="234" t="s">
        <v>423</v>
      </c>
      <c r="D181" s="235"/>
      <c r="E181" s="236"/>
      <c r="F181" s="237"/>
      <c r="G181" s="238"/>
      <c r="H181" s="167" t="n">
        <f aca="false">SUBTOTAL(9,H182:H185)</f>
        <v>0</v>
      </c>
    </row>
    <row r="182" s="248" customFormat="true" ht="12" hidden="false" customHeight="false" outlineLevel="6" collapsed="false">
      <c r="A182" s="240" t="n">
        <v>34</v>
      </c>
      <c r="B182" s="241" t="s">
        <v>424</v>
      </c>
      <c r="C182" s="242" t="s">
        <v>425</v>
      </c>
      <c r="D182" s="242"/>
      <c r="E182" s="243" t="s">
        <v>297</v>
      </c>
      <c r="F182" s="244" t="n">
        <v>0.373</v>
      </c>
      <c r="G182" s="245"/>
      <c r="H182" s="246" t="n">
        <f aca="false">F182*G182</f>
        <v>0</v>
      </c>
      <c r="I182" s="247" t="s">
        <v>298</v>
      </c>
    </row>
    <row r="183" s="186" customFormat="true" ht="6" hidden="false" customHeight="true" outlineLevel="7" collapsed="false">
      <c r="A183" s="249"/>
      <c r="B183" s="250"/>
      <c r="C183" s="251"/>
      <c r="D183" s="251"/>
      <c r="E183" s="252"/>
      <c r="F183" s="253"/>
      <c r="G183" s="254"/>
      <c r="H183" s="255"/>
      <c r="I183" s="251"/>
    </row>
    <row r="184" s="263" customFormat="true" ht="11.25" hidden="false" customHeight="false" outlineLevel="7" collapsed="false">
      <c r="A184" s="256"/>
      <c r="B184" s="257" t="str">
        <f aca="false">IF(AND(B183&lt;&gt;"Výkaz výměr:",C183=""),"Výkaz výměr:","")</f>
        <v>Výkaz výměr:</v>
      </c>
      <c r="C184" s="258" t="s">
        <v>426</v>
      </c>
      <c r="D184" s="258"/>
      <c r="E184" s="259"/>
      <c r="F184" s="260" t="n">
        <v>0.373</v>
      </c>
      <c r="G184" s="261"/>
      <c r="H184" s="262"/>
    </row>
    <row r="185" s="263" customFormat="true" ht="11.25" hidden="false" customHeight="false" outlineLevel="6" collapsed="false">
      <c r="A185" s="256"/>
      <c r="B185" s="257"/>
      <c r="C185" s="258"/>
      <c r="D185" s="258"/>
      <c r="E185" s="259"/>
      <c r="F185" s="260"/>
      <c r="G185" s="261"/>
      <c r="H185" s="262"/>
    </row>
    <row r="186" s="271" customFormat="true" ht="12.75" hidden="false" customHeight="true" outlineLevel="5" collapsed="false">
      <c r="A186" s="264"/>
      <c r="B186" s="265"/>
      <c r="C186" s="266"/>
      <c r="D186" s="266"/>
      <c r="E186" s="267"/>
      <c r="F186" s="268"/>
      <c r="G186" s="269"/>
      <c r="H186" s="270"/>
    </row>
    <row r="187" s="232" customFormat="true" ht="16.5" hidden="false" customHeight="true" outlineLevel="4" collapsed="false">
      <c r="A187" s="226"/>
      <c r="B187" s="227"/>
      <c r="C187" s="227" t="s">
        <v>427</v>
      </c>
      <c r="D187" s="228"/>
      <c r="E187" s="229"/>
      <c r="F187" s="230"/>
      <c r="G187" s="231"/>
      <c r="H187" s="165" t="n">
        <f aca="false">SUBTOTAL(9,H188:H195)</f>
        <v>0</v>
      </c>
    </row>
    <row r="188" s="239" customFormat="true" ht="16.5" hidden="false" customHeight="true" outlineLevel="5" collapsed="false">
      <c r="A188" s="233"/>
      <c r="B188" s="234"/>
      <c r="C188" s="234" t="s">
        <v>428</v>
      </c>
      <c r="D188" s="235"/>
      <c r="E188" s="236"/>
      <c r="F188" s="237"/>
      <c r="G188" s="238"/>
      <c r="H188" s="167" t="n">
        <f aca="false">SUBTOTAL(9,H189:H194)</f>
        <v>0</v>
      </c>
    </row>
    <row r="189" s="248" customFormat="true" ht="24" hidden="false" customHeight="false" outlineLevel="6" collapsed="false">
      <c r="A189" s="240" t="n">
        <v>35</v>
      </c>
      <c r="B189" s="241" t="s">
        <v>429</v>
      </c>
      <c r="C189" s="242" t="s">
        <v>430</v>
      </c>
      <c r="D189" s="242"/>
      <c r="E189" s="243" t="s">
        <v>304</v>
      </c>
      <c r="F189" s="244" t="n">
        <v>3.096</v>
      </c>
      <c r="G189" s="245"/>
      <c r="H189" s="246" t="n">
        <f aca="false">F189*G189</f>
        <v>0</v>
      </c>
      <c r="I189" s="247" t="s">
        <v>298</v>
      </c>
    </row>
    <row r="190" s="186" customFormat="true" ht="6" hidden="false" customHeight="true" outlineLevel="7" collapsed="false">
      <c r="A190" s="249"/>
      <c r="B190" s="250"/>
      <c r="C190" s="251"/>
      <c r="D190" s="251"/>
      <c r="E190" s="252"/>
      <c r="F190" s="253"/>
      <c r="G190" s="254"/>
      <c r="H190" s="255"/>
      <c r="I190" s="251"/>
    </row>
    <row r="191" s="263" customFormat="true" ht="11.25" hidden="false" customHeight="false" outlineLevel="7" collapsed="false">
      <c r="A191" s="256"/>
      <c r="B191" s="257" t="str">
        <f aca="false">IF(AND(B190&lt;&gt;"Výkaz výměr:",C190=""),"Výkaz výměr:","")</f>
        <v>Výkaz výměr:</v>
      </c>
      <c r="C191" s="258" t="s">
        <v>431</v>
      </c>
      <c r="D191" s="258"/>
      <c r="E191" s="259"/>
      <c r="F191" s="260" t="n">
        <v>3.096</v>
      </c>
      <c r="G191" s="261"/>
      <c r="H191" s="262"/>
    </row>
    <row r="192" s="248" customFormat="true" ht="12" hidden="false" customHeight="false" outlineLevel="6" collapsed="false">
      <c r="A192" s="240" t="n">
        <v>36</v>
      </c>
      <c r="B192" s="241" t="s">
        <v>432</v>
      </c>
      <c r="C192" s="242" t="s">
        <v>433</v>
      </c>
      <c r="D192" s="242"/>
      <c r="E192" s="243" t="s">
        <v>304</v>
      </c>
      <c r="F192" s="244" t="n">
        <v>3.096</v>
      </c>
      <c r="G192" s="245"/>
      <c r="H192" s="246" t="n">
        <f aca="false">F192*G192</f>
        <v>0</v>
      </c>
      <c r="I192" s="247" t="s">
        <v>326</v>
      </c>
    </row>
    <row r="193" s="186" customFormat="true" ht="6" hidden="false" customHeight="true" outlineLevel="7" collapsed="false">
      <c r="A193" s="249"/>
      <c r="B193" s="250"/>
      <c r="C193" s="251"/>
      <c r="D193" s="251"/>
      <c r="E193" s="252"/>
      <c r="F193" s="253"/>
      <c r="G193" s="254"/>
      <c r="H193" s="255"/>
      <c r="I193" s="251"/>
    </row>
    <row r="194" s="263" customFormat="true" ht="11.25" hidden="false" customHeight="false" outlineLevel="6" collapsed="false">
      <c r="A194" s="256"/>
      <c r="B194" s="257"/>
      <c r="C194" s="258"/>
      <c r="D194" s="258"/>
      <c r="E194" s="259"/>
      <c r="F194" s="260"/>
      <c r="G194" s="261"/>
      <c r="H194" s="262"/>
    </row>
    <row r="195" s="271" customFormat="true" ht="12.75" hidden="false" customHeight="true" outlineLevel="5" collapsed="false">
      <c r="A195" s="264"/>
      <c r="B195" s="265"/>
      <c r="C195" s="266"/>
      <c r="D195" s="266"/>
      <c r="E195" s="267"/>
      <c r="F195" s="268"/>
      <c r="G195" s="269"/>
      <c r="H195" s="270"/>
    </row>
    <row r="196" s="271" customFormat="true" ht="12.75" hidden="false" customHeight="true" outlineLevel="4" collapsed="false">
      <c r="A196" s="264"/>
      <c r="B196" s="265"/>
      <c r="C196" s="272"/>
      <c r="D196" s="272"/>
      <c r="E196" s="265"/>
      <c r="F196" s="273"/>
      <c r="G196" s="269"/>
      <c r="H196" s="270"/>
    </row>
    <row r="197" s="225" customFormat="true" ht="16.5" hidden="false" customHeight="true" outlineLevel="3" collapsed="false">
      <c r="A197" s="219"/>
      <c r="B197" s="220"/>
      <c r="C197" s="220" t="s">
        <v>434</v>
      </c>
      <c r="D197" s="221"/>
      <c r="E197" s="222"/>
      <c r="F197" s="223"/>
      <c r="G197" s="224"/>
      <c r="H197" s="161" t="n">
        <f aca="false">SUBTOTAL(9,H198:H229)</f>
        <v>0</v>
      </c>
    </row>
    <row r="198" s="232" customFormat="true" ht="16.5" hidden="false" customHeight="true" outlineLevel="4" collapsed="false">
      <c r="A198" s="226"/>
      <c r="B198" s="227"/>
      <c r="C198" s="227" t="s">
        <v>435</v>
      </c>
      <c r="D198" s="228"/>
      <c r="E198" s="229"/>
      <c r="F198" s="230"/>
      <c r="G198" s="231"/>
      <c r="H198" s="165" t="n">
        <f aca="false">SUBTOTAL(9,H199:H221)</f>
        <v>0</v>
      </c>
    </row>
    <row r="199" s="239" customFormat="true" ht="16.5" hidden="false" customHeight="true" outlineLevel="5" collapsed="false">
      <c r="A199" s="233"/>
      <c r="B199" s="234"/>
      <c r="C199" s="234" t="s">
        <v>436</v>
      </c>
      <c r="D199" s="235"/>
      <c r="E199" s="236"/>
      <c r="F199" s="237"/>
      <c r="G199" s="238"/>
      <c r="H199" s="167" t="n">
        <f aca="false">SUBTOTAL(9,H200:H204)</f>
        <v>0</v>
      </c>
    </row>
    <row r="200" s="248" customFormat="true" ht="12" hidden="false" customHeight="false" outlineLevel="6" collapsed="false">
      <c r="A200" s="240" t="n">
        <v>37</v>
      </c>
      <c r="B200" s="241" t="s">
        <v>437</v>
      </c>
      <c r="C200" s="242" t="s">
        <v>438</v>
      </c>
      <c r="D200" s="242"/>
      <c r="E200" s="243" t="s">
        <v>297</v>
      </c>
      <c r="F200" s="244" t="n">
        <v>3.25926</v>
      </c>
      <c r="G200" s="245"/>
      <c r="H200" s="246" t="n">
        <f aca="false">F200*G200</f>
        <v>0</v>
      </c>
      <c r="I200" s="247" t="s">
        <v>326</v>
      </c>
    </row>
    <row r="201" s="186" customFormat="true" ht="6" hidden="false" customHeight="true" outlineLevel="7" collapsed="false">
      <c r="A201" s="249"/>
      <c r="B201" s="250"/>
      <c r="C201" s="251"/>
      <c r="D201" s="251"/>
      <c r="E201" s="252"/>
      <c r="F201" s="253"/>
      <c r="G201" s="254"/>
      <c r="H201" s="255"/>
      <c r="I201" s="251"/>
    </row>
    <row r="202" s="263" customFormat="true" ht="11.25" hidden="false" customHeight="false" outlineLevel="7" collapsed="false">
      <c r="A202" s="256"/>
      <c r="B202" s="257" t="str">
        <f aca="false">IF(AND(B201&lt;&gt;"Výkaz výměr:",C201=""),"Výkaz výměr:","")</f>
        <v>Výkaz výměr:</v>
      </c>
      <c r="C202" s="258" t="s">
        <v>439</v>
      </c>
      <c r="D202" s="258"/>
      <c r="E202" s="259"/>
      <c r="F202" s="260" t="n">
        <v>1.75142</v>
      </c>
      <c r="G202" s="261"/>
      <c r="H202" s="262"/>
    </row>
    <row r="203" s="263" customFormat="true" ht="11.25" hidden="false" customHeight="false" outlineLevel="7" collapsed="false">
      <c r="A203" s="256"/>
      <c r="B203" s="257" t="str">
        <f aca="false">IF(AND(B202&lt;&gt;"Výkaz výměr:",C202=""),"Výkaz výměr:","")</f>
        <v/>
      </c>
      <c r="C203" s="258" t="s">
        <v>440</v>
      </c>
      <c r="D203" s="258"/>
      <c r="E203" s="259"/>
      <c r="F203" s="260" t="n">
        <v>1.50784</v>
      </c>
      <c r="G203" s="261"/>
      <c r="H203" s="262"/>
    </row>
    <row r="204" s="263" customFormat="true" ht="11.25" hidden="false" customHeight="false" outlineLevel="6" collapsed="false">
      <c r="A204" s="256"/>
      <c r="B204" s="257"/>
      <c r="C204" s="258"/>
      <c r="D204" s="258"/>
      <c r="E204" s="259"/>
      <c r="F204" s="260"/>
      <c r="G204" s="261"/>
      <c r="H204" s="262"/>
    </row>
    <row r="205" s="239" customFormat="true" ht="16.5" hidden="false" customHeight="true" outlineLevel="5" collapsed="false">
      <c r="A205" s="233"/>
      <c r="B205" s="234"/>
      <c r="C205" s="234" t="s">
        <v>441</v>
      </c>
      <c r="D205" s="235"/>
      <c r="E205" s="236"/>
      <c r="F205" s="237"/>
      <c r="G205" s="238"/>
      <c r="H205" s="167" t="n">
        <f aca="false">SUBTOTAL(9,H206:H220)</f>
        <v>0</v>
      </c>
    </row>
    <row r="206" s="248" customFormat="true" ht="24" hidden="false" customHeight="false" outlineLevel="6" collapsed="false">
      <c r="A206" s="240" t="n">
        <v>38</v>
      </c>
      <c r="B206" s="241" t="s">
        <v>442</v>
      </c>
      <c r="C206" s="242" t="s">
        <v>443</v>
      </c>
      <c r="D206" s="242"/>
      <c r="E206" s="243" t="s">
        <v>304</v>
      </c>
      <c r="F206" s="244" t="n">
        <v>3.18</v>
      </c>
      <c r="G206" s="245"/>
      <c r="H206" s="246" t="n">
        <f aca="false">F206*G206</f>
        <v>0</v>
      </c>
      <c r="I206" s="247" t="s">
        <v>326</v>
      </c>
    </row>
    <row r="207" s="186" customFormat="true" ht="6" hidden="false" customHeight="true" outlineLevel="7" collapsed="false">
      <c r="A207" s="249"/>
      <c r="B207" s="250"/>
      <c r="C207" s="251"/>
      <c r="D207" s="251"/>
      <c r="E207" s="252"/>
      <c r="F207" s="253"/>
      <c r="G207" s="254"/>
      <c r="H207" s="255"/>
      <c r="I207" s="251"/>
    </row>
    <row r="208" s="263" customFormat="true" ht="11.25" hidden="false" customHeight="false" outlineLevel="7" collapsed="false">
      <c r="A208" s="256"/>
      <c r="B208" s="257" t="str">
        <f aca="false">IF(AND(B207&lt;&gt;"Výkaz výměr:",C207=""),"Výkaz výměr:","")</f>
        <v>Výkaz výměr:</v>
      </c>
      <c r="C208" s="258" t="s">
        <v>444</v>
      </c>
      <c r="D208" s="258"/>
      <c r="E208" s="259"/>
      <c r="F208" s="260" t="n">
        <v>3.18</v>
      </c>
      <c r="G208" s="261"/>
      <c r="H208" s="262"/>
    </row>
    <row r="209" s="248" customFormat="true" ht="24" hidden="false" customHeight="false" outlineLevel="6" collapsed="false">
      <c r="A209" s="240" t="n">
        <v>39</v>
      </c>
      <c r="B209" s="241" t="s">
        <v>445</v>
      </c>
      <c r="C209" s="242" t="s">
        <v>446</v>
      </c>
      <c r="D209" s="242"/>
      <c r="E209" s="243" t="s">
        <v>304</v>
      </c>
      <c r="F209" s="244" t="n">
        <v>4.8</v>
      </c>
      <c r="G209" s="245"/>
      <c r="H209" s="246" t="n">
        <f aca="false">F209*G209</f>
        <v>0</v>
      </c>
      <c r="I209" s="247" t="s">
        <v>326</v>
      </c>
    </row>
    <row r="210" s="186" customFormat="true" ht="6" hidden="false" customHeight="true" outlineLevel="7" collapsed="false">
      <c r="A210" s="249"/>
      <c r="B210" s="250"/>
      <c r="C210" s="251"/>
      <c r="D210" s="251"/>
      <c r="E210" s="252"/>
      <c r="F210" s="253"/>
      <c r="G210" s="254"/>
      <c r="H210" s="255"/>
      <c r="I210" s="251"/>
    </row>
    <row r="211" s="263" customFormat="true" ht="11.25" hidden="false" customHeight="false" outlineLevel="7" collapsed="false">
      <c r="A211" s="256"/>
      <c r="B211" s="257" t="str">
        <f aca="false">IF(AND(B210&lt;&gt;"Výkaz výměr:",C210=""),"Výkaz výměr:","")</f>
        <v>Výkaz výměr:</v>
      </c>
      <c r="C211" s="258" t="s">
        <v>447</v>
      </c>
      <c r="D211" s="258"/>
      <c r="E211" s="259"/>
      <c r="F211" s="260" t="n">
        <v>4.8</v>
      </c>
      <c r="G211" s="261"/>
      <c r="H211" s="262"/>
    </row>
    <row r="212" s="248" customFormat="true" ht="24" hidden="false" customHeight="false" outlineLevel="6" collapsed="false">
      <c r="A212" s="240" t="n">
        <v>40</v>
      </c>
      <c r="B212" s="241" t="s">
        <v>448</v>
      </c>
      <c r="C212" s="242" t="s">
        <v>449</v>
      </c>
      <c r="D212" s="242"/>
      <c r="E212" s="243" t="s">
        <v>304</v>
      </c>
      <c r="F212" s="244" t="n">
        <v>12.978</v>
      </c>
      <c r="G212" s="245"/>
      <c r="H212" s="246" t="n">
        <f aca="false">F212*G212</f>
        <v>0</v>
      </c>
      <c r="I212" s="247" t="s">
        <v>326</v>
      </c>
    </row>
    <row r="213" s="186" customFormat="true" ht="6" hidden="false" customHeight="true" outlineLevel="7" collapsed="false">
      <c r="A213" s="249"/>
      <c r="B213" s="250"/>
      <c r="C213" s="251"/>
      <c r="D213" s="251"/>
      <c r="E213" s="252"/>
      <c r="F213" s="253"/>
      <c r="G213" s="254"/>
      <c r="H213" s="255"/>
      <c r="I213" s="251"/>
    </row>
    <row r="214" s="263" customFormat="true" ht="11.25" hidden="false" customHeight="false" outlineLevel="7" collapsed="false">
      <c r="A214" s="256"/>
      <c r="B214" s="257" t="str">
        <f aca="false">IF(AND(B213&lt;&gt;"Výkaz výměr:",C213=""),"Výkaz výměr:","")</f>
        <v>Výkaz výměr:</v>
      </c>
      <c r="C214" s="258" t="s">
        <v>450</v>
      </c>
      <c r="D214" s="258"/>
      <c r="E214" s="259"/>
      <c r="F214" s="260" t="n">
        <v>12.978</v>
      </c>
      <c r="G214" s="261"/>
      <c r="H214" s="262"/>
    </row>
    <row r="215" s="263" customFormat="true" ht="11.25" hidden="false" customHeight="false" outlineLevel="7" collapsed="false">
      <c r="A215" s="256"/>
      <c r="B215" s="257" t="str">
        <f aca="false">IF(AND(B214&lt;&gt;"Výkaz výměr:",C214=""),"Výkaz výměr:","")</f>
        <v/>
      </c>
      <c r="C215" s="258"/>
      <c r="D215" s="258"/>
      <c r="E215" s="259"/>
      <c r="F215" s="260" t="n">
        <v>0</v>
      </c>
      <c r="G215" s="261"/>
      <c r="H215" s="262"/>
    </row>
    <row r="216" s="248" customFormat="true" ht="24" hidden="false" customHeight="false" outlineLevel="6" collapsed="false">
      <c r="A216" s="240" t="n">
        <v>41</v>
      </c>
      <c r="B216" s="241" t="s">
        <v>451</v>
      </c>
      <c r="C216" s="242" t="s">
        <v>452</v>
      </c>
      <c r="D216" s="242"/>
      <c r="E216" s="243" t="s">
        <v>304</v>
      </c>
      <c r="F216" s="244" t="n">
        <v>15.2595</v>
      </c>
      <c r="G216" s="245"/>
      <c r="H216" s="246" t="n">
        <f aca="false">F216*G216</f>
        <v>0</v>
      </c>
      <c r="I216" s="247" t="s">
        <v>326</v>
      </c>
    </row>
    <row r="217" s="186" customFormat="true" ht="6" hidden="false" customHeight="true" outlineLevel="7" collapsed="false">
      <c r="A217" s="249"/>
      <c r="B217" s="250"/>
      <c r="C217" s="251"/>
      <c r="D217" s="251"/>
      <c r="E217" s="252"/>
      <c r="F217" s="253"/>
      <c r="G217" s="254"/>
      <c r="H217" s="255"/>
      <c r="I217" s="251"/>
    </row>
    <row r="218" s="263" customFormat="true" ht="11.25" hidden="false" customHeight="false" outlineLevel="7" collapsed="false">
      <c r="A218" s="256"/>
      <c r="B218" s="257" t="str">
        <f aca="false">IF(AND(B217&lt;&gt;"Výkaz výměr:",C217=""),"Výkaz výměr:","")</f>
        <v>Výkaz výměr:</v>
      </c>
      <c r="C218" s="258" t="s">
        <v>453</v>
      </c>
      <c r="D218" s="258"/>
      <c r="E218" s="259"/>
      <c r="F218" s="260" t="n">
        <v>6.7185</v>
      </c>
      <c r="G218" s="261"/>
      <c r="H218" s="262"/>
    </row>
    <row r="219" s="263" customFormat="true" ht="11.25" hidden="false" customHeight="false" outlineLevel="7" collapsed="false">
      <c r="A219" s="256"/>
      <c r="B219" s="257" t="str">
        <f aca="false">IF(AND(B218&lt;&gt;"Výkaz výměr:",C218=""),"Výkaz výměr:","")</f>
        <v/>
      </c>
      <c r="C219" s="258" t="s">
        <v>454</v>
      </c>
      <c r="D219" s="258"/>
      <c r="E219" s="259"/>
      <c r="F219" s="260" t="n">
        <v>8.541</v>
      </c>
      <c r="G219" s="261"/>
      <c r="H219" s="262"/>
    </row>
    <row r="220" s="263" customFormat="true" ht="11.25" hidden="false" customHeight="false" outlineLevel="6" collapsed="false">
      <c r="A220" s="256"/>
      <c r="B220" s="257"/>
      <c r="C220" s="258"/>
      <c r="D220" s="258"/>
      <c r="E220" s="259"/>
      <c r="F220" s="260"/>
      <c r="G220" s="261"/>
      <c r="H220" s="262"/>
    </row>
    <row r="221" s="271" customFormat="true" ht="12.75" hidden="false" customHeight="true" outlineLevel="5" collapsed="false">
      <c r="A221" s="264"/>
      <c r="B221" s="265"/>
      <c r="C221" s="266"/>
      <c r="D221" s="266"/>
      <c r="E221" s="267"/>
      <c r="F221" s="268"/>
      <c r="G221" s="269"/>
      <c r="H221" s="270"/>
    </row>
    <row r="222" s="232" customFormat="true" ht="16.5" hidden="false" customHeight="true" outlineLevel="4" collapsed="false">
      <c r="A222" s="226"/>
      <c r="B222" s="227"/>
      <c r="C222" s="227" t="s">
        <v>455</v>
      </c>
      <c r="D222" s="228"/>
      <c r="E222" s="229"/>
      <c r="F222" s="230"/>
      <c r="G222" s="231"/>
      <c r="H222" s="165" t="n">
        <f aca="false">SUBTOTAL(9,H223:H228)</f>
        <v>0</v>
      </c>
    </row>
    <row r="223" s="239" customFormat="true" ht="16.5" hidden="false" customHeight="true" outlineLevel="5" collapsed="false">
      <c r="A223" s="233"/>
      <c r="B223" s="234"/>
      <c r="C223" s="234" t="s">
        <v>456</v>
      </c>
      <c r="D223" s="235"/>
      <c r="E223" s="236"/>
      <c r="F223" s="237"/>
      <c r="G223" s="238"/>
      <c r="H223" s="167" t="n">
        <f aca="false">SUBTOTAL(9,H224:H227)</f>
        <v>0</v>
      </c>
    </row>
    <row r="224" s="248" customFormat="true" ht="12" hidden="false" customHeight="false" outlineLevel="6" collapsed="false">
      <c r="A224" s="240" t="n">
        <v>42</v>
      </c>
      <c r="B224" s="241" t="s">
        <v>457</v>
      </c>
      <c r="C224" s="242" t="s">
        <v>458</v>
      </c>
      <c r="D224" s="242"/>
      <c r="E224" s="243" t="s">
        <v>304</v>
      </c>
      <c r="F224" s="244" t="n">
        <v>23.35</v>
      </c>
      <c r="G224" s="245"/>
      <c r="H224" s="246" t="n">
        <f aca="false">F224*G224</f>
        <v>0</v>
      </c>
      <c r="I224" s="247" t="s">
        <v>326</v>
      </c>
    </row>
    <row r="225" s="186" customFormat="true" ht="6" hidden="false" customHeight="true" outlineLevel="7" collapsed="false">
      <c r="A225" s="249"/>
      <c r="B225" s="250"/>
      <c r="C225" s="251"/>
      <c r="D225" s="251"/>
      <c r="E225" s="252"/>
      <c r="F225" s="253"/>
      <c r="G225" s="254"/>
      <c r="H225" s="255"/>
      <c r="I225" s="251"/>
    </row>
    <row r="226" s="263" customFormat="true" ht="11.25" hidden="false" customHeight="false" outlineLevel="7" collapsed="false">
      <c r="A226" s="256"/>
      <c r="B226" s="257" t="str">
        <f aca="false">IF(AND(B225&lt;&gt;"Výkaz výměr:",C225=""),"Výkaz výměr:","")</f>
        <v>Výkaz výměr:</v>
      </c>
      <c r="C226" s="258" t="s">
        <v>459</v>
      </c>
      <c r="D226" s="258"/>
      <c r="E226" s="259"/>
      <c r="F226" s="260" t="n">
        <v>23.35</v>
      </c>
      <c r="G226" s="261"/>
      <c r="H226" s="262"/>
    </row>
    <row r="227" s="263" customFormat="true" ht="11.25" hidden="false" customHeight="false" outlineLevel="6" collapsed="false">
      <c r="A227" s="256"/>
      <c r="B227" s="257"/>
      <c r="C227" s="258"/>
      <c r="D227" s="258"/>
      <c r="E227" s="259"/>
      <c r="F227" s="260"/>
      <c r="G227" s="261"/>
      <c r="H227" s="262"/>
    </row>
    <row r="228" s="271" customFormat="true" ht="12.75" hidden="false" customHeight="true" outlineLevel="5" collapsed="false">
      <c r="A228" s="264"/>
      <c r="B228" s="265"/>
      <c r="C228" s="266"/>
      <c r="D228" s="266"/>
      <c r="E228" s="267"/>
      <c r="F228" s="268"/>
      <c r="G228" s="269"/>
      <c r="H228" s="270"/>
    </row>
    <row r="229" s="271" customFormat="true" ht="12.75" hidden="false" customHeight="true" outlineLevel="4" collapsed="false">
      <c r="A229" s="264"/>
      <c r="B229" s="265"/>
      <c r="C229" s="272"/>
      <c r="D229" s="272"/>
      <c r="E229" s="265"/>
      <c r="F229" s="273"/>
      <c r="G229" s="269"/>
      <c r="H229" s="270"/>
    </row>
    <row r="230" s="225" customFormat="true" ht="16.5" hidden="false" customHeight="true" outlineLevel="3" collapsed="false">
      <c r="A230" s="219"/>
      <c r="B230" s="220"/>
      <c r="C230" s="220" t="s">
        <v>460</v>
      </c>
      <c r="D230" s="221"/>
      <c r="E230" s="222"/>
      <c r="F230" s="223"/>
      <c r="G230" s="224"/>
      <c r="H230" s="161" t="n">
        <f aca="false">SUBTOTAL(9,H231:H346)</f>
        <v>0</v>
      </c>
    </row>
    <row r="231" s="232" customFormat="true" ht="16.5" hidden="false" customHeight="true" outlineLevel="4" collapsed="false">
      <c r="A231" s="226"/>
      <c r="B231" s="227"/>
      <c r="C231" s="227" t="s">
        <v>461</v>
      </c>
      <c r="D231" s="228"/>
      <c r="E231" s="229"/>
      <c r="F231" s="230"/>
      <c r="G231" s="231"/>
      <c r="H231" s="165" t="n">
        <f aca="false">SUBTOTAL(9,H232:H345)</f>
        <v>0</v>
      </c>
    </row>
    <row r="232" s="239" customFormat="true" ht="16.5" hidden="false" customHeight="true" outlineLevel="5" collapsed="false">
      <c r="A232" s="233"/>
      <c r="B232" s="234"/>
      <c r="C232" s="234" t="s">
        <v>462</v>
      </c>
      <c r="D232" s="235"/>
      <c r="E232" s="236"/>
      <c r="F232" s="237"/>
      <c r="G232" s="238"/>
      <c r="H232" s="167" t="n">
        <f aca="false">SUBTOTAL(9,H233:H257)</f>
        <v>0</v>
      </c>
    </row>
    <row r="233" s="248" customFormat="true" ht="24" hidden="false" customHeight="false" outlineLevel="6" collapsed="false">
      <c r="A233" s="240" t="n">
        <v>43</v>
      </c>
      <c r="B233" s="241" t="s">
        <v>463</v>
      </c>
      <c r="C233" s="242" t="s">
        <v>464</v>
      </c>
      <c r="D233" s="242"/>
      <c r="E233" s="243" t="s">
        <v>304</v>
      </c>
      <c r="F233" s="244" t="n">
        <v>8.067</v>
      </c>
      <c r="G233" s="245"/>
      <c r="H233" s="246" t="n">
        <f aca="false">F233*G233</f>
        <v>0</v>
      </c>
      <c r="I233" s="247" t="s">
        <v>298</v>
      </c>
    </row>
    <row r="234" s="186" customFormat="true" ht="6" hidden="false" customHeight="true" outlineLevel="7" collapsed="false">
      <c r="A234" s="249"/>
      <c r="B234" s="250"/>
      <c r="C234" s="251"/>
      <c r="D234" s="251"/>
      <c r="E234" s="252"/>
      <c r="F234" s="253"/>
      <c r="G234" s="254"/>
      <c r="H234" s="255"/>
      <c r="I234" s="251"/>
    </row>
    <row r="235" s="263" customFormat="true" ht="11.25" hidden="false" customHeight="false" outlineLevel="7" collapsed="false">
      <c r="A235" s="256"/>
      <c r="B235" s="257" t="str">
        <f aca="false">IF(AND(B234&lt;&gt;"Výkaz výměr:",C234=""),"Výkaz výměr:","")</f>
        <v>Výkaz výměr:</v>
      </c>
      <c r="C235" s="258" t="s">
        <v>465</v>
      </c>
      <c r="D235" s="258"/>
      <c r="E235" s="259"/>
      <c r="F235" s="260" t="n">
        <v>7.662</v>
      </c>
      <c r="G235" s="261"/>
      <c r="H235" s="262"/>
    </row>
    <row r="236" s="263" customFormat="true" ht="11.25" hidden="false" customHeight="false" outlineLevel="7" collapsed="false">
      <c r="A236" s="256"/>
      <c r="B236" s="257" t="str">
        <f aca="false">IF(AND(B235&lt;&gt;"Výkaz výměr:",C235=""),"Výkaz výměr:","")</f>
        <v/>
      </c>
      <c r="C236" s="258" t="s">
        <v>466</v>
      </c>
      <c r="D236" s="258"/>
      <c r="E236" s="259"/>
      <c r="F236" s="260" t="n">
        <v>0</v>
      </c>
      <c r="G236" s="261"/>
      <c r="H236" s="262"/>
    </row>
    <row r="237" s="263" customFormat="true" ht="11.25" hidden="false" customHeight="false" outlineLevel="7" collapsed="false">
      <c r="A237" s="256"/>
      <c r="B237" s="257" t="str">
        <f aca="false">IF(AND(B236&lt;&gt;"Výkaz výměr:",C236=""),"Výkaz výměr:","")</f>
        <v/>
      </c>
      <c r="C237" s="258" t="s">
        <v>467</v>
      </c>
      <c r="D237" s="258"/>
      <c r="E237" s="259"/>
      <c r="F237" s="260" t="n">
        <v>0.27</v>
      </c>
      <c r="G237" s="261"/>
      <c r="H237" s="262"/>
    </row>
    <row r="238" s="263" customFormat="true" ht="11.25" hidden="false" customHeight="false" outlineLevel="7" collapsed="false">
      <c r="A238" s="256"/>
      <c r="B238" s="257" t="str">
        <f aca="false">IF(AND(B237&lt;&gt;"Výkaz výměr:",C237=""),"Výkaz výměr:","")</f>
        <v/>
      </c>
      <c r="C238" s="258" t="s">
        <v>468</v>
      </c>
      <c r="D238" s="258"/>
      <c r="E238" s="259"/>
      <c r="F238" s="260" t="n">
        <v>0.135</v>
      </c>
      <c r="G238" s="261"/>
      <c r="H238" s="262"/>
    </row>
    <row r="239" s="248" customFormat="true" ht="24" hidden="false" customHeight="false" outlineLevel="6" collapsed="false">
      <c r="A239" s="240" t="n">
        <v>44</v>
      </c>
      <c r="B239" s="241" t="s">
        <v>469</v>
      </c>
      <c r="C239" s="242" t="s">
        <v>470</v>
      </c>
      <c r="D239" s="242"/>
      <c r="E239" s="243" t="s">
        <v>304</v>
      </c>
      <c r="F239" s="244" t="n">
        <v>8.067</v>
      </c>
      <c r="G239" s="245"/>
      <c r="H239" s="246" t="n">
        <f aca="false">F239*G239</f>
        <v>0</v>
      </c>
      <c r="I239" s="247" t="s">
        <v>326</v>
      </c>
    </row>
    <row r="240" s="186" customFormat="true" ht="6" hidden="false" customHeight="true" outlineLevel="7" collapsed="false">
      <c r="A240" s="249"/>
      <c r="B240" s="250"/>
      <c r="C240" s="251"/>
      <c r="D240" s="251"/>
      <c r="E240" s="252"/>
      <c r="F240" s="253"/>
      <c r="G240" s="254"/>
      <c r="H240" s="255"/>
      <c r="I240" s="251"/>
    </row>
    <row r="241" s="248" customFormat="true" ht="12" hidden="false" customHeight="false" outlineLevel="6" collapsed="false">
      <c r="A241" s="240" t="n">
        <v>45</v>
      </c>
      <c r="B241" s="241" t="s">
        <v>471</v>
      </c>
      <c r="C241" s="242" t="s">
        <v>472</v>
      </c>
      <c r="D241" s="242"/>
      <c r="E241" s="243" t="s">
        <v>304</v>
      </c>
      <c r="F241" s="244" t="n">
        <v>7.662</v>
      </c>
      <c r="G241" s="245"/>
      <c r="H241" s="246" t="n">
        <f aca="false">F241*G241</f>
        <v>0</v>
      </c>
      <c r="I241" s="247" t="s">
        <v>298</v>
      </c>
    </row>
    <row r="242" s="186" customFormat="true" ht="6" hidden="false" customHeight="true" outlineLevel="7" collapsed="false">
      <c r="A242" s="249"/>
      <c r="B242" s="250"/>
      <c r="C242" s="251"/>
      <c r="D242" s="251"/>
      <c r="E242" s="252"/>
      <c r="F242" s="253"/>
      <c r="G242" s="254"/>
      <c r="H242" s="255"/>
      <c r="I242" s="251"/>
    </row>
    <row r="243" s="248" customFormat="true" ht="12" hidden="false" customHeight="false" outlineLevel="6" collapsed="false">
      <c r="A243" s="240" t="n">
        <v>46</v>
      </c>
      <c r="B243" s="241" t="s">
        <v>473</v>
      </c>
      <c r="C243" s="242" t="s">
        <v>474</v>
      </c>
      <c r="D243" s="242"/>
      <c r="E243" s="243" t="s">
        <v>304</v>
      </c>
      <c r="F243" s="244" t="n">
        <v>7.662</v>
      </c>
      <c r="G243" s="245"/>
      <c r="H243" s="246" t="n">
        <f aca="false">F243*G243</f>
        <v>0</v>
      </c>
      <c r="I243" s="247" t="s">
        <v>326</v>
      </c>
    </row>
    <row r="244" s="186" customFormat="true" ht="6" hidden="false" customHeight="true" outlineLevel="7" collapsed="false">
      <c r="A244" s="249"/>
      <c r="B244" s="250"/>
      <c r="C244" s="251"/>
      <c r="D244" s="251"/>
      <c r="E244" s="252"/>
      <c r="F244" s="253"/>
      <c r="G244" s="254"/>
      <c r="H244" s="255"/>
      <c r="I244" s="251"/>
    </row>
    <row r="245" s="248" customFormat="true" ht="24" hidden="false" customHeight="false" outlineLevel="6" collapsed="false">
      <c r="A245" s="240" t="n">
        <v>47</v>
      </c>
      <c r="B245" s="241" t="s">
        <v>475</v>
      </c>
      <c r="C245" s="242" t="s">
        <v>476</v>
      </c>
      <c r="D245" s="242"/>
      <c r="E245" s="243" t="s">
        <v>297</v>
      </c>
      <c r="F245" s="244" t="n">
        <v>0.53634</v>
      </c>
      <c r="G245" s="245"/>
      <c r="H245" s="246" t="n">
        <f aca="false">F245*G245</f>
        <v>0</v>
      </c>
      <c r="I245" s="247" t="s">
        <v>298</v>
      </c>
    </row>
    <row r="246" s="186" customFormat="true" ht="6" hidden="false" customHeight="true" outlineLevel="7" collapsed="false">
      <c r="A246" s="249"/>
      <c r="B246" s="250"/>
      <c r="C246" s="251"/>
      <c r="D246" s="251"/>
      <c r="E246" s="252"/>
      <c r="F246" s="253"/>
      <c r="G246" s="254"/>
      <c r="H246" s="255"/>
      <c r="I246" s="251"/>
    </row>
    <row r="247" s="263" customFormat="true" ht="11.25" hidden="false" customHeight="false" outlineLevel="7" collapsed="false">
      <c r="A247" s="256"/>
      <c r="B247" s="257" t="str">
        <f aca="false">IF(AND(B246&lt;&gt;"Výkaz výměr:",C246=""),"Výkaz výměr:","")</f>
        <v>Výkaz výměr:</v>
      </c>
      <c r="C247" s="258" t="s">
        <v>477</v>
      </c>
      <c r="D247" s="258"/>
      <c r="E247" s="259"/>
      <c r="F247" s="260" t="n">
        <v>0.53634</v>
      </c>
      <c r="G247" s="261"/>
      <c r="H247" s="262"/>
    </row>
    <row r="248" s="248" customFormat="true" ht="24" hidden="false" customHeight="false" outlineLevel="6" collapsed="false">
      <c r="A248" s="240" t="n">
        <v>48</v>
      </c>
      <c r="B248" s="241" t="s">
        <v>478</v>
      </c>
      <c r="C248" s="242" t="s">
        <v>479</v>
      </c>
      <c r="D248" s="242"/>
      <c r="E248" s="243" t="s">
        <v>297</v>
      </c>
      <c r="F248" s="244" t="n">
        <v>0.536</v>
      </c>
      <c r="G248" s="245"/>
      <c r="H248" s="246" t="n">
        <f aca="false">F248*G248</f>
        <v>0</v>
      </c>
      <c r="I248" s="247" t="s">
        <v>298</v>
      </c>
    </row>
    <row r="249" s="186" customFormat="true" ht="6" hidden="false" customHeight="true" outlineLevel="7" collapsed="false">
      <c r="A249" s="249"/>
      <c r="B249" s="250"/>
      <c r="C249" s="251"/>
      <c r="D249" s="251"/>
      <c r="E249" s="252"/>
      <c r="F249" s="253"/>
      <c r="G249" s="254"/>
      <c r="H249" s="255"/>
      <c r="I249" s="251"/>
    </row>
    <row r="250" s="248" customFormat="true" ht="12" hidden="false" customHeight="false" outlineLevel="6" collapsed="false">
      <c r="A250" s="240" t="n">
        <v>49</v>
      </c>
      <c r="B250" s="241" t="s">
        <v>480</v>
      </c>
      <c r="C250" s="242" t="s">
        <v>481</v>
      </c>
      <c r="D250" s="242"/>
      <c r="E250" s="243" t="s">
        <v>297</v>
      </c>
      <c r="F250" s="244" t="n">
        <v>0.536</v>
      </c>
      <c r="G250" s="245"/>
      <c r="H250" s="246" t="n">
        <f aca="false">F250*G250</f>
        <v>0</v>
      </c>
      <c r="I250" s="247" t="s">
        <v>298</v>
      </c>
    </row>
    <row r="251" s="186" customFormat="true" ht="6" hidden="false" customHeight="true" outlineLevel="7" collapsed="false">
      <c r="A251" s="249"/>
      <c r="B251" s="250"/>
      <c r="C251" s="251"/>
      <c r="D251" s="251"/>
      <c r="E251" s="252"/>
      <c r="F251" s="253"/>
      <c r="G251" s="254"/>
      <c r="H251" s="255"/>
      <c r="I251" s="251"/>
    </row>
    <row r="252" s="248" customFormat="true" ht="12" hidden="false" customHeight="false" outlineLevel="6" collapsed="false">
      <c r="A252" s="240" t="n">
        <v>50</v>
      </c>
      <c r="B252" s="241" t="s">
        <v>482</v>
      </c>
      <c r="C252" s="242" t="s">
        <v>483</v>
      </c>
      <c r="D252" s="242"/>
      <c r="E252" s="243" t="s">
        <v>363</v>
      </c>
      <c r="F252" s="244" t="n">
        <v>0.001625688</v>
      </c>
      <c r="G252" s="245"/>
      <c r="H252" s="246" t="n">
        <f aca="false">F252*G252</f>
        <v>0</v>
      </c>
      <c r="I252" s="247" t="s">
        <v>298</v>
      </c>
    </row>
    <row r="253" s="186" customFormat="true" ht="6" hidden="false" customHeight="true" outlineLevel="7" collapsed="false">
      <c r="A253" s="249"/>
      <c r="B253" s="250"/>
      <c r="C253" s="251"/>
      <c r="D253" s="251"/>
      <c r="E253" s="252"/>
      <c r="F253" s="253"/>
      <c r="G253" s="254"/>
      <c r="H253" s="255"/>
      <c r="I253" s="251"/>
    </row>
    <row r="254" s="263" customFormat="true" ht="11.25" hidden="false" customHeight="false" outlineLevel="7" collapsed="false">
      <c r="A254" s="256"/>
      <c r="B254" s="257" t="str">
        <f aca="false">IF(AND(B253&lt;&gt;"Výkaz výměr:",C253=""),"Výkaz výměr:","")</f>
        <v>Výkaz výměr:</v>
      </c>
      <c r="C254" s="258" t="s">
        <v>484</v>
      </c>
      <c r="D254" s="258"/>
      <c r="E254" s="259"/>
      <c r="F254" s="260" t="n">
        <v>0.001625688</v>
      </c>
      <c r="G254" s="261"/>
      <c r="H254" s="262"/>
    </row>
    <row r="255" s="248" customFormat="true" ht="12" hidden="false" customHeight="false" outlineLevel="6" collapsed="false">
      <c r="A255" s="240" t="n">
        <v>51</v>
      </c>
      <c r="B255" s="241" t="s">
        <v>485</v>
      </c>
      <c r="C255" s="242" t="s">
        <v>486</v>
      </c>
      <c r="D255" s="242"/>
      <c r="E255" s="243" t="s">
        <v>304</v>
      </c>
      <c r="F255" s="244" t="n">
        <v>7.662</v>
      </c>
      <c r="G255" s="245"/>
      <c r="H255" s="246" t="n">
        <f aca="false">F255*G255</f>
        <v>0</v>
      </c>
      <c r="I255" s="247" t="s">
        <v>298</v>
      </c>
    </row>
    <row r="256" s="186" customFormat="true" ht="6" hidden="false" customHeight="true" outlineLevel="7" collapsed="false">
      <c r="A256" s="249"/>
      <c r="B256" s="250"/>
      <c r="C256" s="251"/>
      <c r="D256" s="251"/>
      <c r="E256" s="252"/>
      <c r="F256" s="253"/>
      <c r="G256" s="254"/>
      <c r="H256" s="255"/>
      <c r="I256" s="251"/>
    </row>
    <row r="257" s="263" customFormat="true" ht="11.25" hidden="false" customHeight="false" outlineLevel="6" collapsed="false">
      <c r="A257" s="256"/>
      <c r="B257" s="257"/>
      <c r="C257" s="258"/>
      <c r="D257" s="258"/>
      <c r="E257" s="259"/>
      <c r="F257" s="260"/>
      <c r="G257" s="261"/>
      <c r="H257" s="262"/>
    </row>
    <row r="258" s="239" customFormat="true" ht="16.5" hidden="false" customHeight="true" outlineLevel="5" collapsed="false">
      <c r="A258" s="233"/>
      <c r="B258" s="234"/>
      <c r="C258" s="234" t="s">
        <v>487</v>
      </c>
      <c r="D258" s="235"/>
      <c r="E258" s="236"/>
      <c r="F258" s="237"/>
      <c r="G258" s="238"/>
      <c r="H258" s="167" t="n">
        <f aca="false">SUBTOTAL(9,H259:H267)</f>
        <v>0</v>
      </c>
    </row>
    <row r="259" s="248" customFormat="true" ht="12" hidden="false" customHeight="false" outlineLevel="6" collapsed="false">
      <c r="A259" s="240" t="n">
        <v>52</v>
      </c>
      <c r="B259" s="241" t="s">
        <v>488</v>
      </c>
      <c r="C259" s="242" t="s">
        <v>489</v>
      </c>
      <c r="D259" s="242"/>
      <c r="E259" s="243" t="s">
        <v>304</v>
      </c>
      <c r="F259" s="244" t="n">
        <v>2.152</v>
      </c>
      <c r="G259" s="245"/>
      <c r="H259" s="246" t="n">
        <f aca="false">F259*G259</f>
        <v>0</v>
      </c>
      <c r="I259" s="247" t="s">
        <v>319</v>
      </c>
    </row>
    <row r="260" s="186" customFormat="true" ht="6" hidden="false" customHeight="true" outlineLevel="7" collapsed="false">
      <c r="A260" s="249"/>
      <c r="B260" s="250"/>
      <c r="C260" s="251"/>
      <c r="D260" s="251"/>
      <c r="E260" s="252"/>
      <c r="F260" s="253"/>
      <c r="G260" s="254"/>
      <c r="H260" s="255"/>
      <c r="I260" s="251"/>
    </row>
    <row r="261" s="263" customFormat="true" ht="11.25" hidden="false" customHeight="false" outlineLevel="7" collapsed="false">
      <c r="A261" s="256"/>
      <c r="B261" s="257" t="str">
        <f aca="false">IF(AND(B260&lt;&gt;"Výkaz výměr:",C260=""),"Výkaz výměr:","")</f>
        <v>Výkaz výměr:</v>
      </c>
      <c r="C261" s="258" t="s">
        <v>490</v>
      </c>
      <c r="D261" s="258"/>
      <c r="E261" s="259"/>
      <c r="F261" s="260" t="n">
        <v>2.152</v>
      </c>
      <c r="G261" s="261"/>
      <c r="H261" s="262"/>
    </row>
    <row r="262" s="248" customFormat="true" ht="12" hidden="false" customHeight="false" outlineLevel="6" collapsed="false">
      <c r="A262" s="240" t="n">
        <v>53</v>
      </c>
      <c r="B262" s="241" t="s">
        <v>491</v>
      </c>
      <c r="C262" s="242" t="s">
        <v>492</v>
      </c>
      <c r="D262" s="242"/>
      <c r="E262" s="243" t="s">
        <v>297</v>
      </c>
      <c r="F262" s="244" t="n">
        <v>0.08608</v>
      </c>
      <c r="G262" s="245"/>
      <c r="H262" s="246" t="n">
        <f aca="false">F262*G262</f>
        <v>0</v>
      </c>
      <c r="I262" s="247" t="s">
        <v>319</v>
      </c>
    </row>
    <row r="263" s="186" customFormat="true" ht="6" hidden="false" customHeight="true" outlineLevel="7" collapsed="false">
      <c r="A263" s="249"/>
      <c r="B263" s="250"/>
      <c r="C263" s="251"/>
      <c r="D263" s="251"/>
      <c r="E263" s="252"/>
      <c r="F263" s="253"/>
      <c r="G263" s="254"/>
      <c r="H263" s="255"/>
      <c r="I263" s="251"/>
    </row>
    <row r="264" s="263" customFormat="true" ht="11.25" hidden="false" customHeight="false" outlineLevel="7" collapsed="false">
      <c r="A264" s="256"/>
      <c r="B264" s="257" t="str">
        <f aca="false">IF(AND(B263&lt;&gt;"Výkaz výměr:",C263=""),"Výkaz výměr:","")</f>
        <v>Výkaz výměr:</v>
      </c>
      <c r="C264" s="258" t="s">
        <v>493</v>
      </c>
      <c r="D264" s="258"/>
      <c r="E264" s="259"/>
      <c r="F264" s="260" t="n">
        <v>0.08608</v>
      </c>
      <c r="G264" s="261"/>
      <c r="H264" s="262"/>
    </row>
    <row r="265" s="248" customFormat="true" ht="12" hidden="false" customHeight="false" outlineLevel="6" collapsed="false">
      <c r="A265" s="240" t="n">
        <v>54</v>
      </c>
      <c r="B265" s="241" t="s">
        <v>485</v>
      </c>
      <c r="C265" s="242" t="s">
        <v>486</v>
      </c>
      <c r="D265" s="242"/>
      <c r="E265" s="243" t="s">
        <v>304</v>
      </c>
      <c r="F265" s="244" t="n">
        <v>2.152</v>
      </c>
      <c r="G265" s="245"/>
      <c r="H265" s="246" t="n">
        <f aca="false">F265*G265</f>
        <v>0</v>
      </c>
      <c r="I265" s="247" t="s">
        <v>298</v>
      </c>
    </row>
    <row r="266" s="186" customFormat="true" ht="6" hidden="false" customHeight="true" outlineLevel="7" collapsed="false">
      <c r="A266" s="249"/>
      <c r="B266" s="250"/>
      <c r="C266" s="251"/>
      <c r="D266" s="251"/>
      <c r="E266" s="252"/>
      <c r="F266" s="253"/>
      <c r="G266" s="254"/>
      <c r="H266" s="255"/>
      <c r="I266" s="251"/>
    </row>
    <row r="267" s="263" customFormat="true" ht="11.25" hidden="false" customHeight="false" outlineLevel="6" collapsed="false">
      <c r="A267" s="256"/>
      <c r="B267" s="257"/>
      <c r="C267" s="258"/>
      <c r="D267" s="258"/>
      <c r="E267" s="259"/>
      <c r="F267" s="260"/>
      <c r="G267" s="261"/>
      <c r="H267" s="262"/>
    </row>
    <row r="268" s="239" customFormat="true" ht="16.5" hidden="false" customHeight="true" outlineLevel="5" collapsed="false">
      <c r="A268" s="233"/>
      <c r="B268" s="234"/>
      <c r="C268" s="234" t="s">
        <v>494</v>
      </c>
      <c r="D268" s="235"/>
      <c r="E268" s="236"/>
      <c r="F268" s="237"/>
      <c r="G268" s="238"/>
      <c r="H268" s="167" t="n">
        <f aca="false">SUBTOTAL(9,H269:H292)</f>
        <v>0</v>
      </c>
    </row>
    <row r="269" s="248" customFormat="true" ht="24" hidden="false" customHeight="false" outlineLevel="6" collapsed="false">
      <c r="A269" s="240" t="n">
        <v>55</v>
      </c>
      <c r="B269" s="241" t="s">
        <v>495</v>
      </c>
      <c r="C269" s="242" t="s">
        <v>496</v>
      </c>
      <c r="D269" s="242"/>
      <c r="E269" s="243" t="s">
        <v>395</v>
      </c>
      <c r="F269" s="244" t="n">
        <v>34.764</v>
      </c>
      <c r="G269" s="245"/>
      <c r="H269" s="246" t="n">
        <f aca="false">F269*G269</f>
        <v>0</v>
      </c>
      <c r="I269" s="247" t="s">
        <v>298</v>
      </c>
    </row>
    <row r="270" s="186" customFormat="true" ht="6" hidden="false" customHeight="true" outlineLevel="7" collapsed="false">
      <c r="A270" s="249"/>
      <c r="B270" s="250"/>
      <c r="C270" s="251"/>
      <c r="D270" s="251"/>
      <c r="E270" s="252"/>
      <c r="F270" s="253"/>
      <c r="G270" s="254"/>
      <c r="H270" s="255"/>
      <c r="I270" s="251"/>
    </row>
    <row r="271" s="263" customFormat="true" ht="11.25" hidden="false" customHeight="false" outlineLevel="7" collapsed="false">
      <c r="A271" s="256"/>
      <c r="B271" s="257" t="str">
        <f aca="false">IF(AND(B270&lt;&gt;"Výkaz výměr:",C270=""),"Výkaz výměr:","")</f>
        <v>Výkaz výměr:</v>
      </c>
      <c r="C271" s="258" t="s">
        <v>497</v>
      </c>
      <c r="D271" s="258"/>
      <c r="E271" s="259"/>
      <c r="F271" s="260" t="n">
        <v>34.764</v>
      </c>
      <c r="G271" s="261"/>
      <c r="H271" s="262"/>
    </row>
    <row r="272" s="263" customFormat="true" ht="11.25" hidden="false" customHeight="false" outlineLevel="7" collapsed="false">
      <c r="A272" s="256"/>
      <c r="B272" s="257" t="str">
        <f aca="false">IF(AND(B271&lt;&gt;"Výkaz výměr:",C271=""),"Výkaz výměr:","")</f>
        <v/>
      </c>
      <c r="C272" s="258"/>
      <c r="D272" s="258"/>
      <c r="E272" s="259"/>
      <c r="F272" s="260" t="n">
        <v>0</v>
      </c>
      <c r="G272" s="261"/>
      <c r="H272" s="262"/>
    </row>
    <row r="273" s="248" customFormat="true" ht="12" hidden="false" customHeight="false" outlineLevel="6" collapsed="false">
      <c r="A273" s="240" t="n">
        <v>56</v>
      </c>
      <c r="B273" s="241" t="s">
        <v>498</v>
      </c>
      <c r="C273" s="242" t="s">
        <v>499</v>
      </c>
      <c r="D273" s="242"/>
      <c r="E273" s="243" t="s">
        <v>304</v>
      </c>
      <c r="F273" s="244" t="n">
        <v>3.4764</v>
      </c>
      <c r="G273" s="245"/>
      <c r="H273" s="246" t="n">
        <f aca="false">F273*G273</f>
        <v>0</v>
      </c>
      <c r="I273" s="247" t="s">
        <v>319</v>
      </c>
    </row>
    <row r="274" s="186" customFormat="true" ht="6" hidden="false" customHeight="true" outlineLevel="7" collapsed="false">
      <c r="A274" s="249"/>
      <c r="B274" s="250"/>
      <c r="C274" s="251"/>
      <c r="D274" s="251"/>
      <c r="E274" s="252"/>
      <c r="F274" s="253"/>
      <c r="G274" s="254"/>
      <c r="H274" s="255"/>
      <c r="I274" s="251"/>
    </row>
    <row r="275" s="263" customFormat="true" ht="11.25" hidden="false" customHeight="false" outlineLevel="7" collapsed="false">
      <c r="A275" s="256"/>
      <c r="B275" s="257" t="str">
        <f aca="false">IF(AND(B274&lt;&gt;"Výkaz výměr:",C274=""),"Výkaz výměr:","")</f>
        <v>Výkaz výměr:</v>
      </c>
      <c r="C275" s="258" t="s">
        <v>500</v>
      </c>
      <c r="D275" s="258"/>
      <c r="E275" s="259"/>
      <c r="F275" s="260" t="n">
        <v>3.4764</v>
      </c>
      <c r="G275" s="261"/>
      <c r="H275" s="262"/>
    </row>
    <row r="276" s="248" customFormat="true" ht="24" hidden="false" customHeight="false" outlineLevel="6" collapsed="false">
      <c r="A276" s="240" t="n">
        <v>57</v>
      </c>
      <c r="B276" s="241" t="s">
        <v>501</v>
      </c>
      <c r="C276" s="242" t="s">
        <v>502</v>
      </c>
      <c r="D276" s="242"/>
      <c r="E276" s="243" t="s">
        <v>304</v>
      </c>
      <c r="F276" s="244" t="n">
        <v>41.01</v>
      </c>
      <c r="G276" s="245"/>
      <c r="H276" s="246" t="n">
        <f aca="false">F276*G276</f>
        <v>0</v>
      </c>
      <c r="I276" s="247" t="s">
        <v>326</v>
      </c>
    </row>
    <row r="277" s="186" customFormat="true" ht="6" hidden="false" customHeight="true" outlineLevel="7" collapsed="false">
      <c r="A277" s="249"/>
      <c r="B277" s="250"/>
      <c r="C277" s="251"/>
      <c r="D277" s="251"/>
      <c r="E277" s="252"/>
      <c r="F277" s="253"/>
      <c r="G277" s="254"/>
      <c r="H277" s="255"/>
      <c r="I277" s="251"/>
    </row>
    <row r="278" s="263" customFormat="true" ht="11.25" hidden="false" customHeight="false" outlineLevel="7" collapsed="false">
      <c r="A278" s="256"/>
      <c r="B278" s="257" t="str">
        <f aca="false">IF(AND(B277&lt;&gt;"Výkaz výměr:",C277=""),"Výkaz výměr:","")</f>
        <v>Výkaz výměr:</v>
      </c>
      <c r="C278" s="258" t="s">
        <v>503</v>
      </c>
      <c r="D278" s="258"/>
      <c r="E278" s="259"/>
      <c r="F278" s="260" t="n">
        <v>41.01</v>
      </c>
      <c r="G278" s="261"/>
      <c r="H278" s="262"/>
    </row>
    <row r="279" s="248" customFormat="true" ht="12" hidden="false" customHeight="false" outlineLevel="6" collapsed="false">
      <c r="A279" s="240" t="n">
        <v>58</v>
      </c>
      <c r="B279" s="241" t="s">
        <v>504</v>
      </c>
      <c r="C279" s="242" t="s">
        <v>505</v>
      </c>
      <c r="D279" s="242"/>
      <c r="E279" s="243" t="s">
        <v>304</v>
      </c>
      <c r="F279" s="244" t="n">
        <v>41.01</v>
      </c>
      <c r="G279" s="245"/>
      <c r="H279" s="246" t="n">
        <f aca="false">F279*G279</f>
        <v>0</v>
      </c>
      <c r="I279" s="247" t="s">
        <v>319</v>
      </c>
    </row>
    <row r="280" s="186" customFormat="true" ht="6" hidden="false" customHeight="true" outlineLevel="7" collapsed="false">
      <c r="A280" s="249"/>
      <c r="B280" s="250"/>
      <c r="C280" s="251"/>
      <c r="D280" s="251"/>
      <c r="E280" s="252"/>
      <c r="F280" s="253"/>
      <c r="G280" s="254"/>
      <c r="H280" s="255"/>
      <c r="I280" s="251"/>
    </row>
    <row r="281" s="248" customFormat="true" ht="12" hidden="false" customHeight="false" outlineLevel="6" collapsed="false">
      <c r="A281" s="240" t="n">
        <v>59</v>
      </c>
      <c r="B281" s="241" t="s">
        <v>471</v>
      </c>
      <c r="C281" s="242" t="s">
        <v>472</v>
      </c>
      <c r="D281" s="242"/>
      <c r="E281" s="243" t="s">
        <v>304</v>
      </c>
      <c r="F281" s="244" t="n">
        <v>41.01</v>
      </c>
      <c r="G281" s="245"/>
      <c r="H281" s="246" t="n">
        <f aca="false">F281*G281</f>
        <v>0</v>
      </c>
      <c r="I281" s="247" t="s">
        <v>298</v>
      </c>
    </row>
    <row r="282" s="186" customFormat="true" ht="6" hidden="false" customHeight="true" outlineLevel="7" collapsed="false">
      <c r="A282" s="249"/>
      <c r="B282" s="250"/>
      <c r="C282" s="251"/>
      <c r="D282" s="251"/>
      <c r="E282" s="252"/>
      <c r="F282" s="253"/>
      <c r="G282" s="254"/>
      <c r="H282" s="255"/>
      <c r="I282" s="251"/>
    </row>
    <row r="283" s="248" customFormat="true" ht="12" hidden="false" customHeight="false" outlineLevel="6" collapsed="false">
      <c r="A283" s="240" t="n">
        <v>60</v>
      </c>
      <c r="B283" s="241" t="s">
        <v>473</v>
      </c>
      <c r="C283" s="242" t="s">
        <v>474</v>
      </c>
      <c r="D283" s="242"/>
      <c r="E283" s="243" t="s">
        <v>304</v>
      </c>
      <c r="F283" s="244" t="n">
        <v>41.01</v>
      </c>
      <c r="G283" s="245"/>
      <c r="H283" s="246" t="n">
        <f aca="false">F283*G283</f>
        <v>0</v>
      </c>
      <c r="I283" s="247" t="s">
        <v>326</v>
      </c>
    </row>
    <row r="284" s="186" customFormat="true" ht="6" hidden="false" customHeight="true" outlineLevel="7" collapsed="false">
      <c r="A284" s="249"/>
      <c r="B284" s="250"/>
      <c r="C284" s="251"/>
      <c r="D284" s="251"/>
      <c r="E284" s="252"/>
      <c r="F284" s="253"/>
      <c r="G284" s="254"/>
      <c r="H284" s="255"/>
      <c r="I284" s="251"/>
    </row>
    <row r="285" s="248" customFormat="true" ht="12" hidden="false" customHeight="false" outlineLevel="6" collapsed="false">
      <c r="A285" s="240" t="n">
        <v>61</v>
      </c>
      <c r="B285" s="241" t="s">
        <v>506</v>
      </c>
      <c r="C285" s="242" t="s">
        <v>507</v>
      </c>
      <c r="D285" s="242"/>
      <c r="E285" s="243" t="s">
        <v>304</v>
      </c>
      <c r="F285" s="244" t="n">
        <v>41.01</v>
      </c>
      <c r="G285" s="245"/>
      <c r="H285" s="246" t="n">
        <f aca="false">F285*G285</f>
        <v>0</v>
      </c>
      <c r="I285" s="247" t="s">
        <v>319</v>
      </c>
    </row>
    <row r="286" s="186" customFormat="true" ht="6" hidden="false" customHeight="true" outlineLevel="7" collapsed="false">
      <c r="A286" s="249"/>
      <c r="B286" s="250"/>
      <c r="C286" s="251"/>
      <c r="D286" s="251"/>
      <c r="E286" s="252"/>
      <c r="F286" s="253"/>
      <c r="G286" s="254"/>
      <c r="H286" s="255"/>
      <c r="I286" s="251"/>
    </row>
    <row r="287" s="248" customFormat="true" ht="12" hidden="false" customHeight="false" outlineLevel="6" collapsed="false">
      <c r="A287" s="240" t="n">
        <v>62</v>
      </c>
      <c r="B287" s="241" t="s">
        <v>491</v>
      </c>
      <c r="C287" s="242" t="s">
        <v>492</v>
      </c>
      <c r="D287" s="242"/>
      <c r="E287" s="243" t="s">
        <v>297</v>
      </c>
      <c r="F287" s="244" t="n">
        <v>2.8707</v>
      </c>
      <c r="G287" s="245"/>
      <c r="H287" s="246" t="n">
        <f aca="false">F287*G287</f>
        <v>0</v>
      </c>
      <c r="I287" s="247" t="s">
        <v>319</v>
      </c>
    </row>
    <row r="288" s="186" customFormat="true" ht="6" hidden="false" customHeight="true" outlineLevel="7" collapsed="false">
      <c r="A288" s="249"/>
      <c r="B288" s="250"/>
      <c r="C288" s="251"/>
      <c r="D288" s="251"/>
      <c r="E288" s="252"/>
      <c r="F288" s="253"/>
      <c r="G288" s="254"/>
      <c r="H288" s="255"/>
      <c r="I288" s="251"/>
    </row>
    <row r="289" s="263" customFormat="true" ht="11.25" hidden="false" customHeight="false" outlineLevel="7" collapsed="false">
      <c r="A289" s="256"/>
      <c r="B289" s="257" t="str">
        <f aca="false">IF(AND(B288&lt;&gt;"Výkaz výměr:",C288=""),"Výkaz výměr:","")</f>
        <v>Výkaz výměr:</v>
      </c>
      <c r="C289" s="258" t="s">
        <v>508</v>
      </c>
      <c r="D289" s="258"/>
      <c r="E289" s="259"/>
      <c r="F289" s="260" t="n">
        <v>2.8707</v>
      </c>
      <c r="G289" s="261"/>
      <c r="H289" s="262"/>
    </row>
    <row r="290" s="248" customFormat="true" ht="12" hidden="false" customHeight="false" outlineLevel="6" collapsed="false">
      <c r="A290" s="240" t="n">
        <v>63</v>
      </c>
      <c r="B290" s="241" t="s">
        <v>485</v>
      </c>
      <c r="C290" s="242" t="s">
        <v>486</v>
      </c>
      <c r="D290" s="242"/>
      <c r="E290" s="243" t="s">
        <v>304</v>
      </c>
      <c r="F290" s="244" t="n">
        <v>41.01</v>
      </c>
      <c r="G290" s="245"/>
      <c r="H290" s="246" t="n">
        <f aca="false">F290*G290</f>
        <v>0</v>
      </c>
      <c r="I290" s="247" t="s">
        <v>298</v>
      </c>
    </row>
    <row r="291" s="186" customFormat="true" ht="6" hidden="false" customHeight="true" outlineLevel="7" collapsed="false">
      <c r="A291" s="249"/>
      <c r="B291" s="250"/>
      <c r="C291" s="251"/>
      <c r="D291" s="251"/>
      <c r="E291" s="252"/>
      <c r="F291" s="253"/>
      <c r="G291" s="254"/>
      <c r="H291" s="255"/>
      <c r="I291" s="251"/>
    </row>
    <row r="292" s="263" customFormat="true" ht="11.25" hidden="false" customHeight="false" outlineLevel="6" collapsed="false">
      <c r="A292" s="256"/>
      <c r="B292" s="257"/>
      <c r="C292" s="258"/>
      <c r="D292" s="258"/>
      <c r="E292" s="259"/>
      <c r="F292" s="260"/>
      <c r="G292" s="261"/>
      <c r="H292" s="262"/>
    </row>
    <row r="293" s="239" customFormat="true" ht="16.5" hidden="false" customHeight="true" outlineLevel="5" collapsed="false">
      <c r="A293" s="233"/>
      <c r="B293" s="234"/>
      <c r="C293" s="234" t="s">
        <v>509</v>
      </c>
      <c r="D293" s="235"/>
      <c r="E293" s="236"/>
      <c r="F293" s="237"/>
      <c r="G293" s="238"/>
      <c r="H293" s="167" t="n">
        <f aca="false">SUBTOTAL(9,H294:H320)</f>
        <v>0</v>
      </c>
    </row>
    <row r="294" s="248" customFormat="true" ht="24" hidden="false" customHeight="false" outlineLevel="6" collapsed="false">
      <c r="A294" s="240" t="n">
        <v>64</v>
      </c>
      <c r="B294" s="241" t="s">
        <v>495</v>
      </c>
      <c r="C294" s="242" t="s">
        <v>496</v>
      </c>
      <c r="D294" s="242"/>
      <c r="E294" s="243" t="s">
        <v>395</v>
      </c>
      <c r="F294" s="244" t="n">
        <v>19.34</v>
      </c>
      <c r="G294" s="245"/>
      <c r="H294" s="246" t="n">
        <f aca="false">F294*G294</f>
        <v>0</v>
      </c>
      <c r="I294" s="247" t="s">
        <v>298</v>
      </c>
    </row>
    <row r="295" s="186" customFormat="true" ht="6" hidden="false" customHeight="true" outlineLevel="7" collapsed="false">
      <c r="A295" s="249"/>
      <c r="B295" s="250"/>
      <c r="C295" s="251"/>
      <c r="D295" s="251"/>
      <c r="E295" s="252"/>
      <c r="F295" s="253"/>
      <c r="G295" s="254"/>
      <c r="H295" s="255"/>
      <c r="I295" s="251"/>
    </row>
    <row r="296" s="263" customFormat="true" ht="11.25" hidden="false" customHeight="false" outlineLevel="7" collapsed="false">
      <c r="A296" s="256"/>
      <c r="B296" s="257" t="str">
        <f aca="false">IF(AND(B295&lt;&gt;"Výkaz výměr:",C295=""),"Výkaz výměr:","")</f>
        <v>Výkaz výměr:</v>
      </c>
      <c r="C296" s="258" t="s">
        <v>510</v>
      </c>
      <c r="D296" s="258"/>
      <c r="E296" s="259"/>
      <c r="F296" s="260" t="n">
        <v>3.5</v>
      </c>
      <c r="G296" s="261"/>
      <c r="H296" s="262"/>
    </row>
    <row r="297" s="263" customFormat="true" ht="11.25" hidden="false" customHeight="false" outlineLevel="7" collapsed="false">
      <c r="A297" s="256"/>
      <c r="B297" s="257" t="str">
        <f aca="false">IF(AND(B296&lt;&gt;"Výkaz výměr:",C296=""),"Výkaz výměr:","")</f>
        <v/>
      </c>
      <c r="C297" s="258" t="s">
        <v>511</v>
      </c>
      <c r="D297" s="258"/>
      <c r="E297" s="259"/>
      <c r="F297" s="260" t="n">
        <v>7.67</v>
      </c>
      <c r="G297" s="261"/>
      <c r="H297" s="262"/>
    </row>
    <row r="298" s="263" customFormat="true" ht="11.25" hidden="false" customHeight="false" outlineLevel="7" collapsed="false">
      <c r="A298" s="256"/>
      <c r="B298" s="257" t="str">
        <f aca="false">IF(AND(B297&lt;&gt;"Výkaz výměr:",C297=""),"Výkaz výměr:","")</f>
        <v/>
      </c>
      <c r="C298" s="258" t="s">
        <v>512</v>
      </c>
      <c r="D298" s="258"/>
      <c r="E298" s="259"/>
      <c r="F298" s="260" t="n">
        <v>8.17</v>
      </c>
      <c r="G298" s="261"/>
      <c r="H298" s="262"/>
    </row>
    <row r="299" s="248" customFormat="true" ht="12" hidden="false" customHeight="false" outlineLevel="6" collapsed="false">
      <c r="A299" s="240" t="n">
        <v>65</v>
      </c>
      <c r="B299" s="241" t="s">
        <v>513</v>
      </c>
      <c r="C299" s="242" t="s">
        <v>499</v>
      </c>
      <c r="D299" s="242"/>
      <c r="E299" s="243" t="s">
        <v>304</v>
      </c>
      <c r="F299" s="244" t="n">
        <v>1.934</v>
      </c>
      <c r="G299" s="245"/>
      <c r="H299" s="246" t="n">
        <f aca="false">F299*G299</f>
        <v>0</v>
      </c>
      <c r="I299" s="247" t="s">
        <v>319</v>
      </c>
    </row>
    <row r="300" s="186" customFormat="true" ht="6" hidden="false" customHeight="true" outlineLevel="7" collapsed="false">
      <c r="A300" s="249"/>
      <c r="B300" s="250"/>
      <c r="C300" s="251"/>
      <c r="D300" s="251"/>
      <c r="E300" s="252"/>
      <c r="F300" s="253"/>
      <c r="G300" s="254"/>
      <c r="H300" s="255"/>
      <c r="I300" s="251"/>
    </row>
    <row r="301" s="263" customFormat="true" ht="11.25" hidden="false" customHeight="false" outlineLevel="7" collapsed="false">
      <c r="A301" s="256"/>
      <c r="B301" s="257" t="str">
        <f aca="false">IF(AND(B300&lt;&gt;"Výkaz výměr:",C300=""),"Výkaz výměr:","")</f>
        <v>Výkaz výměr:</v>
      </c>
      <c r="C301" s="258" t="s">
        <v>514</v>
      </c>
      <c r="D301" s="258"/>
      <c r="E301" s="259"/>
      <c r="F301" s="260" t="n">
        <v>1.934</v>
      </c>
      <c r="G301" s="261"/>
      <c r="H301" s="262"/>
    </row>
    <row r="302" s="248" customFormat="true" ht="24" hidden="false" customHeight="false" outlineLevel="6" collapsed="false">
      <c r="A302" s="240" t="n">
        <v>66</v>
      </c>
      <c r="B302" s="241" t="s">
        <v>515</v>
      </c>
      <c r="C302" s="242" t="s">
        <v>516</v>
      </c>
      <c r="D302" s="242"/>
      <c r="E302" s="243" t="s">
        <v>304</v>
      </c>
      <c r="F302" s="244" t="n">
        <v>16.22</v>
      </c>
      <c r="G302" s="245"/>
      <c r="H302" s="246" t="n">
        <f aca="false">F302*G302</f>
        <v>0</v>
      </c>
      <c r="I302" s="247" t="s">
        <v>298</v>
      </c>
    </row>
    <row r="303" s="186" customFormat="true" ht="6" hidden="false" customHeight="true" outlineLevel="7" collapsed="false">
      <c r="A303" s="249"/>
      <c r="B303" s="250"/>
      <c r="C303" s="251"/>
      <c r="D303" s="251"/>
      <c r="E303" s="252"/>
      <c r="F303" s="253"/>
      <c r="G303" s="254"/>
      <c r="H303" s="255"/>
      <c r="I303" s="251"/>
    </row>
    <row r="304" s="263" customFormat="true" ht="11.25" hidden="false" customHeight="false" outlineLevel="7" collapsed="false">
      <c r="A304" s="256"/>
      <c r="B304" s="257" t="str">
        <f aca="false">IF(AND(B303&lt;&gt;"Výkaz výměr:",C303=""),"Výkaz výměr:","")</f>
        <v>Výkaz výměr:</v>
      </c>
      <c r="C304" s="258" t="s">
        <v>517</v>
      </c>
      <c r="D304" s="258"/>
      <c r="E304" s="259"/>
      <c r="F304" s="260" t="n">
        <v>4.02</v>
      </c>
      <c r="G304" s="261"/>
      <c r="H304" s="262"/>
    </row>
    <row r="305" s="263" customFormat="true" ht="11.25" hidden="false" customHeight="false" outlineLevel="7" collapsed="false">
      <c r="A305" s="256"/>
      <c r="B305" s="257" t="str">
        <f aca="false">IF(AND(B304&lt;&gt;"Výkaz výměr:",C304=""),"Výkaz výměr:","")</f>
        <v/>
      </c>
      <c r="C305" s="258" t="s">
        <v>518</v>
      </c>
      <c r="D305" s="258"/>
      <c r="E305" s="259"/>
      <c r="F305" s="260" t="n">
        <v>5.64</v>
      </c>
      <c r="G305" s="261"/>
      <c r="H305" s="262"/>
    </row>
    <row r="306" s="263" customFormat="true" ht="11.25" hidden="false" customHeight="false" outlineLevel="7" collapsed="false">
      <c r="A306" s="256"/>
      <c r="B306" s="257" t="str">
        <f aca="false">IF(AND(B305&lt;&gt;"Výkaz výměr:",C305=""),"Výkaz výměr:","")</f>
        <v/>
      </c>
      <c r="C306" s="258" t="s">
        <v>519</v>
      </c>
      <c r="D306" s="258"/>
      <c r="E306" s="259"/>
      <c r="F306" s="260" t="n">
        <v>6.56</v>
      </c>
      <c r="G306" s="261"/>
      <c r="H306" s="262"/>
    </row>
    <row r="307" s="248" customFormat="true" ht="12" hidden="false" customHeight="false" outlineLevel="6" collapsed="false">
      <c r="A307" s="240" t="n">
        <v>67</v>
      </c>
      <c r="B307" s="241" t="s">
        <v>520</v>
      </c>
      <c r="C307" s="242" t="s">
        <v>521</v>
      </c>
      <c r="D307" s="242"/>
      <c r="E307" s="243" t="s">
        <v>304</v>
      </c>
      <c r="F307" s="244" t="n">
        <v>16.22</v>
      </c>
      <c r="G307" s="245"/>
      <c r="H307" s="246" t="n">
        <f aca="false">F307*G307</f>
        <v>0</v>
      </c>
      <c r="I307" s="247" t="s">
        <v>319</v>
      </c>
    </row>
    <row r="308" s="186" customFormat="true" ht="6" hidden="false" customHeight="true" outlineLevel="7" collapsed="false">
      <c r="A308" s="249"/>
      <c r="B308" s="250"/>
      <c r="C308" s="251"/>
      <c r="D308" s="251"/>
      <c r="E308" s="252"/>
      <c r="F308" s="253"/>
      <c r="G308" s="254"/>
      <c r="H308" s="255"/>
      <c r="I308" s="251"/>
    </row>
    <row r="309" s="248" customFormat="true" ht="12" hidden="false" customHeight="false" outlineLevel="6" collapsed="false">
      <c r="A309" s="240" t="n">
        <v>68</v>
      </c>
      <c r="B309" s="241" t="s">
        <v>471</v>
      </c>
      <c r="C309" s="242" t="s">
        <v>472</v>
      </c>
      <c r="D309" s="242"/>
      <c r="E309" s="243" t="s">
        <v>304</v>
      </c>
      <c r="F309" s="244" t="n">
        <v>16.22</v>
      </c>
      <c r="G309" s="245"/>
      <c r="H309" s="246" t="n">
        <f aca="false">F309*G309</f>
        <v>0</v>
      </c>
      <c r="I309" s="247" t="s">
        <v>298</v>
      </c>
    </row>
    <row r="310" s="186" customFormat="true" ht="6" hidden="false" customHeight="true" outlineLevel="7" collapsed="false">
      <c r="A310" s="249"/>
      <c r="B310" s="250"/>
      <c r="C310" s="251"/>
      <c r="D310" s="251"/>
      <c r="E310" s="252"/>
      <c r="F310" s="253"/>
      <c r="G310" s="254"/>
      <c r="H310" s="255"/>
      <c r="I310" s="251"/>
    </row>
    <row r="311" s="248" customFormat="true" ht="12" hidden="false" customHeight="false" outlineLevel="6" collapsed="false">
      <c r="A311" s="240" t="n">
        <v>69</v>
      </c>
      <c r="B311" s="241" t="s">
        <v>473</v>
      </c>
      <c r="C311" s="242" t="s">
        <v>474</v>
      </c>
      <c r="D311" s="242"/>
      <c r="E311" s="243" t="s">
        <v>304</v>
      </c>
      <c r="F311" s="244" t="n">
        <v>16.22</v>
      </c>
      <c r="G311" s="245"/>
      <c r="H311" s="246" t="n">
        <f aca="false">F311*G311</f>
        <v>0</v>
      </c>
      <c r="I311" s="247" t="s">
        <v>326</v>
      </c>
    </row>
    <row r="312" s="186" customFormat="true" ht="6" hidden="false" customHeight="true" outlineLevel="7" collapsed="false">
      <c r="A312" s="249"/>
      <c r="B312" s="250"/>
      <c r="C312" s="251"/>
      <c r="D312" s="251"/>
      <c r="E312" s="252"/>
      <c r="F312" s="253"/>
      <c r="G312" s="254"/>
      <c r="H312" s="255"/>
      <c r="I312" s="251"/>
    </row>
    <row r="313" s="248" customFormat="true" ht="12" hidden="false" customHeight="false" outlineLevel="6" collapsed="false">
      <c r="A313" s="240" t="n">
        <v>70</v>
      </c>
      <c r="B313" s="241" t="s">
        <v>506</v>
      </c>
      <c r="C313" s="242" t="s">
        <v>507</v>
      </c>
      <c r="D313" s="242"/>
      <c r="E313" s="243" t="s">
        <v>304</v>
      </c>
      <c r="F313" s="244" t="n">
        <v>16.22</v>
      </c>
      <c r="G313" s="245"/>
      <c r="H313" s="246" t="n">
        <f aca="false">F313*G313</f>
        <v>0</v>
      </c>
      <c r="I313" s="247" t="s">
        <v>319</v>
      </c>
    </row>
    <row r="314" s="186" customFormat="true" ht="6" hidden="false" customHeight="true" outlineLevel="7" collapsed="false">
      <c r="A314" s="249"/>
      <c r="B314" s="250"/>
      <c r="C314" s="251"/>
      <c r="D314" s="251"/>
      <c r="E314" s="252"/>
      <c r="F314" s="253"/>
      <c r="G314" s="254"/>
      <c r="H314" s="255"/>
      <c r="I314" s="251"/>
    </row>
    <row r="315" s="248" customFormat="true" ht="12" hidden="false" customHeight="false" outlineLevel="6" collapsed="false">
      <c r="A315" s="240" t="n">
        <v>71</v>
      </c>
      <c r="B315" s="241" t="s">
        <v>491</v>
      </c>
      <c r="C315" s="242" t="s">
        <v>492</v>
      </c>
      <c r="D315" s="242"/>
      <c r="E315" s="243" t="s">
        <v>297</v>
      </c>
      <c r="F315" s="244" t="n">
        <v>1.1354</v>
      </c>
      <c r="G315" s="245"/>
      <c r="H315" s="246" t="n">
        <f aca="false">F315*G315</f>
        <v>0</v>
      </c>
      <c r="I315" s="247" t="s">
        <v>319</v>
      </c>
    </row>
    <row r="316" s="186" customFormat="true" ht="6" hidden="false" customHeight="true" outlineLevel="7" collapsed="false">
      <c r="A316" s="249"/>
      <c r="B316" s="250"/>
      <c r="C316" s="251"/>
      <c r="D316" s="251"/>
      <c r="E316" s="252"/>
      <c r="F316" s="253"/>
      <c r="G316" s="254"/>
      <c r="H316" s="255"/>
      <c r="I316" s="251"/>
    </row>
    <row r="317" s="263" customFormat="true" ht="11.25" hidden="false" customHeight="false" outlineLevel="7" collapsed="false">
      <c r="A317" s="256"/>
      <c r="B317" s="257" t="str">
        <f aca="false">IF(AND(B316&lt;&gt;"Výkaz výměr:",C316=""),"Výkaz výměr:","")</f>
        <v>Výkaz výměr:</v>
      </c>
      <c r="C317" s="258" t="s">
        <v>522</v>
      </c>
      <c r="D317" s="258"/>
      <c r="E317" s="259"/>
      <c r="F317" s="260" t="n">
        <v>1.1354</v>
      </c>
      <c r="G317" s="261"/>
      <c r="H317" s="262"/>
    </row>
    <row r="318" s="248" customFormat="true" ht="12" hidden="false" customHeight="false" outlineLevel="6" collapsed="false">
      <c r="A318" s="240" t="n">
        <v>72</v>
      </c>
      <c r="B318" s="241" t="s">
        <v>485</v>
      </c>
      <c r="C318" s="242" t="s">
        <v>486</v>
      </c>
      <c r="D318" s="242"/>
      <c r="E318" s="243" t="s">
        <v>304</v>
      </c>
      <c r="F318" s="244" t="n">
        <v>16.22</v>
      </c>
      <c r="G318" s="245"/>
      <c r="H318" s="246" t="n">
        <f aca="false">F318*G318</f>
        <v>0</v>
      </c>
      <c r="I318" s="247" t="s">
        <v>298</v>
      </c>
    </row>
    <row r="319" s="186" customFormat="true" ht="6" hidden="false" customHeight="true" outlineLevel="7" collapsed="false">
      <c r="A319" s="249"/>
      <c r="B319" s="250"/>
      <c r="C319" s="251"/>
      <c r="D319" s="251"/>
      <c r="E319" s="252"/>
      <c r="F319" s="253"/>
      <c r="G319" s="254"/>
      <c r="H319" s="255"/>
      <c r="I319" s="251"/>
    </row>
    <row r="320" s="263" customFormat="true" ht="11.25" hidden="false" customHeight="false" outlineLevel="6" collapsed="false">
      <c r="A320" s="256"/>
      <c r="B320" s="257"/>
      <c r="C320" s="258"/>
      <c r="D320" s="258"/>
      <c r="E320" s="259"/>
      <c r="F320" s="260"/>
      <c r="G320" s="261"/>
      <c r="H320" s="262"/>
    </row>
    <row r="321" s="239" customFormat="true" ht="16.5" hidden="false" customHeight="true" outlineLevel="5" collapsed="false">
      <c r="A321" s="233"/>
      <c r="B321" s="234"/>
      <c r="C321" s="234" t="s">
        <v>523</v>
      </c>
      <c r="D321" s="235"/>
      <c r="E321" s="236"/>
      <c r="F321" s="237"/>
      <c r="G321" s="238"/>
      <c r="H321" s="167" t="n">
        <f aca="false">SUBTOTAL(9,H322:H344)</f>
        <v>0</v>
      </c>
    </row>
    <row r="322" s="248" customFormat="true" ht="24" hidden="false" customHeight="false" outlineLevel="6" collapsed="false">
      <c r="A322" s="240" t="n">
        <v>73</v>
      </c>
      <c r="B322" s="241" t="s">
        <v>463</v>
      </c>
      <c r="C322" s="242" t="s">
        <v>464</v>
      </c>
      <c r="D322" s="242"/>
      <c r="E322" s="243" t="s">
        <v>304</v>
      </c>
      <c r="F322" s="244" t="n">
        <v>18.03</v>
      </c>
      <c r="G322" s="245"/>
      <c r="H322" s="246" t="n">
        <f aca="false">F322*G322</f>
        <v>0</v>
      </c>
      <c r="I322" s="247" t="s">
        <v>298</v>
      </c>
    </row>
    <row r="323" s="186" customFormat="true" ht="6" hidden="false" customHeight="true" outlineLevel="7" collapsed="false">
      <c r="A323" s="249"/>
      <c r="B323" s="250"/>
      <c r="C323" s="251"/>
      <c r="D323" s="251"/>
      <c r="E323" s="252"/>
      <c r="F323" s="253"/>
      <c r="G323" s="254"/>
      <c r="H323" s="255"/>
      <c r="I323" s="251"/>
    </row>
    <row r="324" s="263" customFormat="true" ht="11.25" hidden="false" customHeight="false" outlineLevel="7" collapsed="false">
      <c r="A324" s="256"/>
      <c r="B324" s="257" t="str">
        <f aca="false">IF(AND(B323&lt;&gt;"Výkaz výměr:",C323=""),"Výkaz výměr:","")</f>
        <v>Výkaz výměr:</v>
      </c>
      <c r="C324" s="258" t="s">
        <v>524</v>
      </c>
      <c r="D324" s="258"/>
      <c r="E324" s="259"/>
      <c r="F324" s="260" t="n">
        <v>15.98</v>
      </c>
      <c r="G324" s="261"/>
      <c r="H324" s="262"/>
    </row>
    <row r="325" s="263" customFormat="true" ht="11.25" hidden="false" customHeight="false" outlineLevel="7" collapsed="false">
      <c r="A325" s="256"/>
      <c r="B325" s="257" t="str">
        <f aca="false">IF(AND(B324&lt;&gt;"Výkaz výměr:",C324=""),"Výkaz výměr:","")</f>
        <v/>
      </c>
      <c r="C325" s="258" t="s">
        <v>525</v>
      </c>
      <c r="D325" s="258"/>
      <c r="E325" s="259"/>
      <c r="F325" s="260" t="n">
        <v>2.05</v>
      </c>
      <c r="G325" s="261"/>
      <c r="H325" s="262"/>
    </row>
    <row r="326" s="248" customFormat="true" ht="24" hidden="false" customHeight="false" outlineLevel="6" collapsed="false">
      <c r="A326" s="240" t="n">
        <v>74</v>
      </c>
      <c r="B326" s="241" t="s">
        <v>469</v>
      </c>
      <c r="C326" s="242" t="s">
        <v>470</v>
      </c>
      <c r="D326" s="242"/>
      <c r="E326" s="243" t="s">
        <v>304</v>
      </c>
      <c r="F326" s="244" t="n">
        <v>18.03</v>
      </c>
      <c r="G326" s="245"/>
      <c r="H326" s="246" t="n">
        <f aca="false">F326*G326</f>
        <v>0</v>
      </c>
      <c r="I326" s="247" t="s">
        <v>326</v>
      </c>
    </row>
    <row r="327" s="186" customFormat="true" ht="6" hidden="false" customHeight="true" outlineLevel="7" collapsed="false">
      <c r="A327" s="249"/>
      <c r="B327" s="250"/>
      <c r="C327" s="251"/>
      <c r="D327" s="251"/>
      <c r="E327" s="252"/>
      <c r="F327" s="253"/>
      <c r="G327" s="254"/>
      <c r="H327" s="255"/>
      <c r="I327" s="251"/>
    </row>
    <row r="328" s="248" customFormat="true" ht="12" hidden="false" customHeight="false" outlineLevel="6" collapsed="false">
      <c r="A328" s="240" t="n">
        <v>75</v>
      </c>
      <c r="B328" s="241" t="s">
        <v>471</v>
      </c>
      <c r="C328" s="242" t="s">
        <v>472</v>
      </c>
      <c r="D328" s="242"/>
      <c r="E328" s="243" t="s">
        <v>304</v>
      </c>
      <c r="F328" s="244" t="n">
        <v>15.98</v>
      </c>
      <c r="G328" s="245"/>
      <c r="H328" s="246" t="n">
        <f aca="false">F328*G328</f>
        <v>0</v>
      </c>
      <c r="I328" s="247" t="s">
        <v>298</v>
      </c>
    </row>
    <row r="329" s="186" customFormat="true" ht="6" hidden="false" customHeight="true" outlineLevel="7" collapsed="false">
      <c r="A329" s="249"/>
      <c r="B329" s="250"/>
      <c r="C329" s="251"/>
      <c r="D329" s="251"/>
      <c r="E329" s="252"/>
      <c r="F329" s="253"/>
      <c r="G329" s="254"/>
      <c r="H329" s="255"/>
      <c r="I329" s="251"/>
    </row>
    <row r="330" s="248" customFormat="true" ht="12" hidden="false" customHeight="false" outlineLevel="6" collapsed="false">
      <c r="A330" s="240" t="n">
        <v>76</v>
      </c>
      <c r="B330" s="241" t="s">
        <v>473</v>
      </c>
      <c r="C330" s="242" t="s">
        <v>474</v>
      </c>
      <c r="D330" s="242"/>
      <c r="E330" s="243" t="s">
        <v>304</v>
      </c>
      <c r="F330" s="244" t="n">
        <v>15.98</v>
      </c>
      <c r="G330" s="245"/>
      <c r="H330" s="246" t="n">
        <f aca="false">F330*G330</f>
        <v>0</v>
      </c>
      <c r="I330" s="247" t="s">
        <v>326</v>
      </c>
    </row>
    <row r="331" s="186" customFormat="true" ht="6" hidden="false" customHeight="true" outlineLevel="7" collapsed="false">
      <c r="A331" s="249"/>
      <c r="B331" s="250"/>
      <c r="C331" s="251"/>
      <c r="D331" s="251"/>
      <c r="E331" s="252"/>
      <c r="F331" s="253"/>
      <c r="G331" s="254"/>
      <c r="H331" s="255"/>
      <c r="I331" s="251"/>
    </row>
    <row r="332" s="248" customFormat="true" ht="24" hidden="false" customHeight="false" outlineLevel="6" collapsed="false">
      <c r="A332" s="240" t="n">
        <v>77</v>
      </c>
      <c r="B332" s="241" t="s">
        <v>475</v>
      </c>
      <c r="C332" s="242" t="s">
        <v>476</v>
      </c>
      <c r="D332" s="242"/>
      <c r="E332" s="243" t="s">
        <v>297</v>
      </c>
      <c r="F332" s="244" t="n">
        <v>1.1186</v>
      </c>
      <c r="G332" s="245"/>
      <c r="H332" s="246" t="n">
        <f aca="false">F332*G332</f>
        <v>0</v>
      </c>
      <c r="I332" s="247" t="s">
        <v>298</v>
      </c>
    </row>
    <row r="333" s="186" customFormat="true" ht="6" hidden="false" customHeight="true" outlineLevel="7" collapsed="false">
      <c r="A333" s="249"/>
      <c r="B333" s="250"/>
      <c r="C333" s="251"/>
      <c r="D333" s="251"/>
      <c r="E333" s="252"/>
      <c r="F333" s="253"/>
      <c r="G333" s="254"/>
      <c r="H333" s="255"/>
      <c r="I333" s="251"/>
    </row>
    <row r="334" s="263" customFormat="true" ht="11.25" hidden="false" customHeight="false" outlineLevel="7" collapsed="false">
      <c r="A334" s="256"/>
      <c r="B334" s="257" t="str">
        <f aca="false">IF(AND(B333&lt;&gt;"Výkaz výměr:",C333=""),"Výkaz výměr:","")</f>
        <v>Výkaz výměr:</v>
      </c>
      <c r="C334" s="258" t="s">
        <v>526</v>
      </c>
      <c r="D334" s="258"/>
      <c r="E334" s="259"/>
      <c r="F334" s="260" t="n">
        <v>1.1186</v>
      </c>
      <c r="G334" s="261"/>
      <c r="H334" s="262"/>
    </row>
    <row r="335" s="248" customFormat="true" ht="24" hidden="false" customHeight="false" outlineLevel="6" collapsed="false">
      <c r="A335" s="240" t="n">
        <v>78</v>
      </c>
      <c r="B335" s="241" t="s">
        <v>478</v>
      </c>
      <c r="C335" s="242" t="s">
        <v>479</v>
      </c>
      <c r="D335" s="242"/>
      <c r="E335" s="243" t="s">
        <v>297</v>
      </c>
      <c r="F335" s="244" t="n">
        <v>1.119</v>
      </c>
      <c r="G335" s="245"/>
      <c r="H335" s="246" t="n">
        <f aca="false">F335*G335</f>
        <v>0</v>
      </c>
      <c r="I335" s="247" t="s">
        <v>298</v>
      </c>
    </row>
    <row r="336" s="186" customFormat="true" ht="6" hidden="false" customHeight="true" outlineLevel="7" collapsed="false">
      <c r="A336" s="249"/>
      <c r="B336" s="250"/>
      <c r="C336" s="251"/>
      <c r="D336" s="251"/>
      <c r="E336" s="252"/>
      <c r="F336" s="253"/>
      <c r="G336" s="254"/>
      <c r="H336" s="255"/>
      <c r="I336" s="251"/>
    </row>
    <row r="337" s="248" customFormat="true" ht="12" hidden="false" customHeight="false" outlineLevel="6" collapsed="false">
      <c r="A337" s="240" t="n">
        <v>79</v>
      </c>
      <c r="B337" s="241" t="s">
        <v>480</v>
      </c>
      <c r="C337" s="242" t="s">
        <v>481</v>
      </c>
      <c r="D337" s="242"/>
      <c r="E337" s="243" t="s">
        <v>297</v>
      </c>
      <c r="F337" s="244" t="n">
        <v>1.119</v>
      </c>
      <c r="G337" s="245"/>
      <c r="H337" s="246" t="n">
        <f aca="false">F337*G337</f>
        <v>0</v>
      </c>
      <c r="I337" s="247" t="s">
        <v>298</v>
      </c>
    </row>
    <row r="338" s="186" customFormat="true" ht="6" hidden="false" customHeight="true" outlineLevel="7" collapsed="false">
      <c r="A338" s="249"/>
      <c r="B338" s="250"/>
      <c r="C338" s="251"/>
      <c r="D338" s="251"/>
      <c r="E338" s="252"/>
      <c r="F338" s="253"/>
      <c r="G338" s="254"/>
      <c r="H338" s="255"/>
      <c r="I338" s="251"/>
    </row>
    <row r="339" s="248" customFormat="true" ht="12" hidden="false" customHeight="false" outlineLevel="6" collapsed="false">
      <c r="A339" s="240" t="n">
        <v>80</v>
      </c>
      <c r="B339" s="241" t="s">
        <v>482</v>
      </c>
      <c r="C339" s="242" t="s">
        <v>483</v>
      </c>
      <c r="D339" s="242"/>
      <c r="E339" s="243" t="s">
        <v>363</v>
      </c>
      <c r="F339" s="244" t="n">
        <v>0.04846734</v>
      </c>
      <c r="G339" s="245"/>
      <c r="H339" s="246" t="n">
        <f aca="false">F339*G339</f>
        <v>0</v>
      </c>
      <c r="I339" s="247" t="s">
        <v>298</v>
      </c>
    </row>
    <row r="340" s="186" customFormat="true" ht="6" hidden="false" customHeight="true" outlineLevel="7" collapsed="false">
      <c r="A340" s="249"/>
      <c r="B340" s="250"/>
      <c r="C340" s="251"/>
      <c r="D340" s="251"/>
      <c r="E340" s="252"/>
      <c r="F340" s="253"/>
      <c r="G340" s="254"/>
      <c r="H340" s="255"/>
      <c r="I340" s="251"/>
    </row>
    <row r="341" s="263" customFormat="true" ht="11.25" hidden="false" customHeight="false" outlineLevel="7" collapsed="false">
      <c r="A341" s="256"/>
      <c r="B341" s="257" t="str">
        <f aca="false">IF(AND(B340&lt;&gt;"Výkaz výměr:",C340=""),"Výkaz výměr:","")</f>
        <v>Výkaz výměr:</v>
      </c>
      <c r="C341" s="258" t="s">
        <v>527</v>
      </c>
      <c r="D341" s="258"/>
      <c r="E341" s="259"/>
      <c r="F341" s="260" t="n">
        <v>0.04846734</v>
      </c>
      <c r="G341" s="261"/>
      <c r="H341" s="262"/>
    </row>
    <row r="342" s="248" customFormat="true" ht="12" hidden="false" customHeight="false" outlineLevel="6" collapsed="false">
      <c r="A342" s="240" t="n">
        <v>81</v>
      </c>
      <c r="B342" s="241" t="s">
        <v>485</v>
      </c>
      <c r="C342" s="242" t="s">
        <v>486</v>
      </c>
      <c r="D342" s="242"/>
      <c r="E342" s="243" t="s">
        <v>304</v>
      </c>
      <c r="F342" s="244" t="n">
        <v>15.98</v>
      </c>
      <c r="G342" s="245"/>
      <c r="H342" s="246" t="n">
        <f aca="false">F342*G342</f>
        <v>0</v>
      </c>
      <c r="I342" s="247" t="s">
        <v>298</v>
      </c>
    </row>
    <row r="343" s="186" customFormat="true" ht="6" hidden="false" customHeight="true" outlineLevel="7" collapsed="false">
      <c r="A343" s="249"/>
      <c r="B343" s="250"/>
      <c r="C343" s="251"/>
      <c r="D343" s="251"/>
      <c r="E343" s="252"/>
      <c r="F343" s="253"/>
      <c r="G343" s="254"/>
      <c r="H343" s="255"/>
      <c r="I343" s="251"/>
    </row>
    <row r="344" s="263" customFormat="true" ht="11.25" hidden="false" customHeight="false" outlineLevel="6" collapsed="false">
      <c r="A344" s="256"/>
      <c r="B344" s="257"/>
      <c r="C344" s="258"/>
      <c r="D344" s="258"/>
      <c r="E344" s="259"/>
      <c r="F344" s="260"/>
      <c r="G344" s="261"/>
      <c r="H344" s="262"/>
    </row>
    <row r="345" s="271" customFormat="true" ht="12.75" hidden="false" customHeight="true" outlineLevel="5" collapsed="false">
      <c r="A345" s="264"/>
      <c r="B345" s="265"/>
      <c r="C345" s="266"/>
      <c r="D345" s="266"/>
      <c r="E345" s="267"/>
      <c r="F345" s="268"/>
      <c r="G345" s="269"/>
      <c r="H345" s="270"/>
    </row>
    <row r="346" s="271" customFormat="true" ht="12.75" hidden="false" customHeight="true" outlineLevel="4" collapsed="false">
      <c r="A346" s="264"/>
      <c r="B346" s="265"/>
      <c r="C346" s="272"/>
      <c r="D346" s="272"/>
      <c r="E346" s="265"/>
      <c r="F346" s="273"/>
      <c r="G346" s="269"/>
      <c r="H346" s="270"/>
    </row>
    <row r="347" s="225" customFormat="true" ht="16.5" hidden="false" customHeight="true" outlineLevel="3" collapsed="false">
      <c r="A347" s="219"/>
      <c r="B347" s="220"/>
      <c r="C347" s="220" t="s">
        <v>528</v>
      </c>
      <c r="D347" s="221"/>
      <c r="E347" s="222"/>
      <c r="F347" s="223"/>
      <c r="G347" s="224"/>
      <c r="H347" s="161" t="n">
        <f aca="false">SUBTOTAL(9,H348:H377)</f>
        <v>0</v>
      </c>
    </row>
    <row r="348" s="232" customFormat="true" ht="16.5" hidden="false" customHeight="true" outlineLevel="4" collapsed="false">
      <c r="A348" s="226"/>
      <c r="B348" s="227"/>
      <c r="C348" s="227" t="s">
        <v>529</v>
      </c>
      <c r="D348" s="228"/>
      <c r="E348" s="229"/>
      <c r="F348" s="230"/>
      <c r="G348" s="231"/>
      <c r="H348" s="165" t="n">
        <f aca="false">SUBTOTAL(9,H349:H369)</f>
        <v>0</v>
      </c>
    </row>
    <row r="349" s="239" customFormat="true" ht="16.5" hidden="false" customHeight="true" outlineLevel="5" collapsed="false">
      <c r="A349" s="233"/>
      <c r="B349" s="234"/>
      <c r="C349" s="234" t="s">
        <v>530</v>
      </c>
      <c r="D349" s="235"/>
      <c r="E349" s="236"/>
      <c r="F349" s="237"/>
      <c r="G349" s="238"/>
      <c r="H349" s="167" t="n">
        <f aca="false">SUBTOTAL(9,H350:H368)</f>
        <v>0</v>
      </c>
    </row>
    <row r="350" s="248" customFormat="true" ht="12" hidden="false" customHeight="false" outlineLevel="6" collapsed="false">
      <c r="A350" s="240" t="n">
        <v>82</v>
      </c>
      <c r="B350" s="241" t="s">
        <v>531</v>
      </c>
      <c r="C350" s="242" t="s">
        <v>532</v>
      </c>
      <c r="D350" s="242"/>
      <c r="E350" s="243" t="s">
        <v>304</v>
      </c>
      <c r="F350" s="244" t="n">
        <v>86.07</v>
      </c>
      <c r="G350" s="245"/>
      <c r="H350" s="246" t="n">
        <f aca="false">F350*G350</f>
        <v>0</v>
      </c>
      <c r="I350" s="247" t="s">
        <v>298</v>
      </c>
    </row>
    <row r="351" s="186" customFormat="true" ht="6" hidden="false" customHeight="true" outlineLevel="7" collapsed="false">
      <c r="A351" s="249"/>
      <c r="B351" s="250"/>
      <c r="C351" s="251"/>
      <c r="D351" s="251"/>
      <c r="E351" s="252"/>
      <c r="F351" s="253"/>
      <c r="G351" s="254"/>
      <c r="H351" s="255"/>
      <c r="I351" s="251"/>
    </row>
    <row r="352" s="248" customFormat="true" ht="12" hidden="false" customHeight="false" outlineLevel="6" collapsed="false">
      <c r="A352" s="240" t="n">
        <v>83</v>
      </c>
      <c r="B352" s="241" t="s">
        <v>533</v>
      </c>
      <c r="C352" s="242" t="s">
        <v>534</v>
      </c>
      <c r="D352" s="242"/>
      <c r="E352" s="243" t="s">
        <v>304</v>
      </c>
      <c r="F352" s="244" t="n">
        <v>86.07</v>
      </c>
      <c r="G352" s="245"/>
      <c r="H352" s="246" t="n">
        <f aca="false">F352*G352</f>
        <v>0</v>
      </c>
      <c r="I352" s="247" t="s">
        <v>298</v>
      </c>
    </row>
    <row r="353" s="186" customFormat="true" ht="6" hidden="false" customHeight="true" outlineLevel="7" collapsed="false">
      <c r="A353" s="249"/>
      <c r="B353" s="250"/>
      <c r="C353" s="251"/>
      <c r="D353" s="251"/>
      <c r="E353" s="252"/>
      <c r="F353" s="253"/>
      <c r="G353" s="254"/>
      <c r="H353" s="255"/>
      <c r="I353" s="251"/>
    </row>
    <row r="354" s="263" customFormat="true" ht="11.25" hidden="false" customHeight="false" outlineLevel="7" collapsed="false">
      <c r="A354" s="256"/>
      <c r="B354" s="257" t="str">
        <f aca="false">IF(AND(B353&lt;&gt;"Výkaz výměr:",C353=""),"Výkaz výměr:","")</f>
        <v>Výkaz výměr:</v>
      </c>
      <c r="C354" s="258" t="s">
        <v>535</v>
      </c>
      <c r="D354" s="258"/>
      <c r="E354" s="259"/>
      <c r="F354" s="260" t="n">
        <v>21.25</v>
      </c>
      <c r="G354" s="261"/>
      <c r="H354" s="262"/>
    </row>
    <row r="355" s="263" customFormat="true" ht="11.25" hidden="false" customHeight="false" outlineLevel="7" collapsed="false">
      <c r="A355" s="256"/>
      <c r="B355" s="257" t="str">
        <f aca="false">IF(AND(B354&lt;&gt;"Výkaz výměr:",C354=""),"Výkaz výměr:","")</f>
        <v/>
      </c>
      <c r="C355" s="258" t="s">
        <v>536</v>
      </c>
      <c r="D355" s="258"/>
      <c r="E355" s="259"/>
      <c r="F355" s="260" t="n">
        <v>7.6</v>
      </c>
      <c r="G355" s="261"/>
      <c r="H355" s="262"/>
    </row>
    <row r="356" s="263" customFormat="true" ht="11.25" hidden="false" customHeight="false" outlineLevel="7" collapsed="false">
      <c r="A356" s="256"/>
      <c r="B356" s="257" t="str">
        <f aca="false">IF(AND(B355&lt;&gt;"Výkaz výměr:",C355=""),"Výkaz výměr:","")</f>
        <v/>
      </c>
      <c r="C356" s="258" t="s">
        <v>537</v>
      </c>
      <c r="D356" s="258"/>
      <c r="E356" s="259"/>
      <c r="F356" s="260" t="n">
        <v>53.56</v>
      </c>
      <c r="G356" s="261"/>
      <c r="H356" s="262"/>
    </row>
    <row r="357" s="263" customFormat="true" ht="11.25" hidden="false" customHeight="false" outlineLevel="7" collapsed="false">
      <c r="A357" s="256"/>
      <c r="B357" s="257" t="str">
        <f aca="false">IF(AND(B356&lt;&gt;"Výkaz výměr:",C356=""),"Výkaz výměr:","")</f>
        <v/>
      </c>
      <c r="C357" s="258" t="s">
        <v>538</v>
      </c>
      <c r="D357" s="258"/>
      <c r="E357" s="259"/>
      <c r="F357" s="260" t="n">
        <v>3.66</v>
      </c>
      <c r="G357" s="261"/>
      <c r="H357" s="262"/>
    </row>
    <row r="358" s="248" customFormat="true" ht="12" hidden="false" customHeight="false" outlineLevel="6" collapsed="false">
      <c r="A358" s="240" t="n">
        <v>84</v>
      </c>
      <c r="B358" s="241" t="s">
        <v>539</v>
      </c>
      <c r="C358" s="242" t="s">
        <v>540</v>
      </c>
      <c r="D358" s="242"/>
      <c r="E358" s="243" t="s">
        <v>304</v>
      </c>
      <c r="F358" s="244" t="n">
        <v>92.06</v>
      </c>
      <c r="G358" s="245"/>
      <c r="H358" s="246" t="n">
        <f aca="false">F358*G358</f>
        <v>0</v>
      </c>
      <c r="I358" s="247" t="s">
        <v>326</v>
      </c>
    </row>
    <row r="359" s="186" customFormat="true" ht="6" hidden="false" customHeight="true" outlineLevel="7" collapsed="false">
      <c r="A359" s="249"/>
      <c r="B359" s="250"/>
      <c r="C359" s="251"/>
      <c r="D359" s="251"/>
      <c r="E359" s="252"/>
      <c r="F359" s="253"/>
      <c r="G359" s="254"/>
      <c r="H359" s="255"/>
      <c r="I359" s="251"/>
    </row>
    <row r="360" s="248" customFormat="true" ht="24" hidden="false" customHeight="false" outlineLevel="6" collapsed="false">
      <c r="A360" s="240" t="n">
        <v>85</v>
      </c>
      <c r="B360" s="241" t="s">
        <v>541</v>
      </c>
      <c r="C360" s="242" t="s">
        <v>542</v>
      </c>
      <c r="D360" s="242"/>
      <c r="E360" s="243" t="s">
        <v>304</v>
      </c>
      <c r="F360" s="244" t="n">
        <v>92.06</v>
      </c>
      <c r="G360" s="245"/>
      <c r="H360" s="246" t="n">
        <f aca="false">F360*G360</f>
        <v>0</v>
      </c>
      <c r="I360" s="247" t="s">
        <v>298</v>
      </c>
    </row>
    <row r="361" s="186" customFormat="true" ht="6" hidden="false" customHeight="true" outlineLevel="7" collapsed="false">
      <c r="A361" s="249"/>
      <c r="B361" s="250"/>
      <c r="C361" s="251"/>
      <c r="D361" s="251"/>
      <c r="E361" s="252"/>
      <c r="F361" s="253"/>
      <c r="G361" s="254"/>
      <c r="H361" s="255"/>
      <c r="I361" s="251"/>
    </row>
    <row r="362" s="263" customFormat="true" ht="11.25" hidden="false" customHeight="false" outlineLevel="7" collapsed="false">
      <c r="A362" s="256"/>
      <c r="B362" s="257" t="str">
        <f aca="false">IF(AND(B361&lt;&gt;"Výkaz výměr:",C361=""),"Výkaz výměr:","")</f>
        <v>Výkaz výměr:</v>
      </c>
      <c r="C362" s="258" t="s">
        <v>535</v>
      </c>
      <c r="D362" s="258"/>
      <c r="E362" s="259"/>
      <c r="F362" s="260" t="n">
        <v>21.25</v>
      </c>
      <c r="G362" s="261"/>
      <c r="H362" s="262"/>
    </row>
    <row r="363" s="263" customFormat="true" ht="11.25" hidden="false" customHeight="false" outlineLevel="7" collapsed="false">
      <c r="A363" s="256"/>
      <c r="B363" s="257" t="str">
        <f aca="false">IF(AND(B362&lt;&gt;"Výkaz výměr:",C362=""),"Výkaz výměr:","")</f>
        <v/>
      </c>
      <c r="C363" s="258" t="s">
        <v>536</v>
      </c>
      <c r="D363" s="258"/>
      <c r="E363" s="259"/>
      <c r="F363" s="260" t="n">
        <v>7.6</v>
      </c>
      <c r="G363" s="261"/>
      <c r="H363" s="262"/>
    </row>
    <row r="364" s="263" customFormat="true" ht="11.25" hidden="false" customHeight="false" outlineLevel="7" collapsed="false">
      <c r="A364" s="256"/>
      <c r="B364" s="257" t="str">
        <f aca="false">IF(AND(B363&lt;&gt;"Výkaz výměr:",C363=""),"Výkaz výměr:","")</f>
        <v/>
      </c>
      <c r="C364" s="258" t="s">
        <v>537</v>
      </c>
      <c r="D364" s="258"/>
      <c r="E364" s="259"/>
      <c r="F364" s="260" t="n">
        <v>53.56</v>
      </c>
      <c r="G364" s="261"/>
      <c r="H364" s="262"/>
    </row>
    <row r="365" s="263" customFormat="true" ht="11.25" hidden="false" customHeight="false" outlineLevel="7" collapsed="false">
      <c r="A365" s="256"/>
      <c r="B365" s="257" t="str">
        <f aca="false">IF(AND(B364&lt;&gt;"Výkaz výměr:",C364=""),"Výkaz výměr:","")</f>
        <v/>
      </c>
      <c r="C365" s="258" t="s">
        <v>543</v>
      </c>
      <c r="D365" s="258"/>
      <c r="E365" s="259"/>
      <c r="F365" s="260" t="n">
        <v>3.71</v>
      </c>
      <c r="G365" s="261"/>
      <c r="H365" s="262"/>
    </row>
    <row r="366" s="263" customFormat="true" ht="11.25" hidden="false" customHeight="false" outlineLevel="7" collapsed="false">
      <c r="A366" s="256"/>
      <c r="B366" s="257" t="str">
        <f aca="false">IF(AND(B365&lt;&gt;"Výkaz výměr:",C365=""),"Výkaz výměr:","")</f>
        <v/>
      </c>
      <c r="C366" s="258" t="s">
        <v>538</v>
      </c>
      <c r="D366" s="258"/>
      <c r="E366" s="259"/>
      <c r="F366" s="260" t="n">
        <v>3.66</v>
      </c>
      <c r="G366" s="261"/>
      <c r="H366" s="262"/>
    </row>
    <row r="367" s="263" customFormat="true" ht="11.25" hidden="false" customHeight="false" outlineLevel="7" collapsed="false">
      <c r="A367" s="256"/>
      <c r="B367" s="257" t="str">
        <f aca="false">IF(AND(B366&lt;&gt;"Výkaz výměr:",C366=""),"Výkaz výměr:","")</f>
        <v/>
      </c>
      <c r="C367" s="258" t="s">
        <v>544</v>
      </c>
      <c r="D367" s="258"/>
      <c r="E367" s="259"/>
      <c r="F367" s="260" t="n">
        <v>2.28</v>
      </c>
      <c r="G367" s="261"/>
      <c r="H367" s="262"/>
    </row>
    <row r="368" s="263" customFormat="true" ht="11.25" hidden="false" customHeight="false" outlineLevel="6" collapsed="false">
      <c r="A368" s="256"/>
      <c r="B368" s="257"/>
      <c r="C368" s="258"/>
      <c r="D368" s="258"/>
      <c r="E368" s="259"/>
      <c r="F368" s="260"/>
      <c r="G368" s="261"/>
      <c r="H368" s="262"/>
    </row>
    <row r="369" s="271" customFormat="true" ht="12.75" hidden="false" customHeight="true" outlineLevel="5" collapsed="false">
      <c r="A369" s="264"/>
      <c r="B369" s="265"/>
      <c r="C369" s="266"/>
      <c r="D369" s="266"/>
      <c r="E369" s="267"/>
      <c r="F369" s="268"/>
      <c r="G369" s="269"/>
      <c r="H369" s="270"/>
    </row>
    <row r="370" s="232" customFormat="true" ht="16.5" hidden="false" customHeight="true" outlineLevel="4" collapsed="false">
      <c r="A370" s="226"/>
      <c r="B370" s="227"/>
      <c r="C370" s="227" t="s">
        <v>545</v>
      </c>
      <c r="D370" s="228"/>
      <c r="E370" s="229"/>
      <c r="F370" s="230"/>
      <c r="G370" s="231"/>
      <c r="H370" s="165" t="n">
        <f aca="false">SUBTOTAL(9,H371:H376)</f>
        <v>0</v>
      </c>
    </row>
    <row r="371" s="239" customFormat="true" ht="16.5" hidden="false" customHeight="true" outlineLevel="5" collapsed="false">
      <c r="A371" s="233"/>
      <c r="B371" s="234"/>
      <c r="C371" s="234" t="s">
        <v>546</v>
      </c>
      <c r="D371" s="235"/>
      <c r="E371" s="236"/>
      <c r="F371" s="237"/>
      <c r="G371" s="238"/>
      <c r="H371" s="167" t="n">
        <f aca="false">SUBTOTAL(9,H372:H375)</f>
        <v>0</v>
      </c>
    </row>
    <row r="372" s="248" customFormat="true" ht="24" hidden="false" customHeight="false" outlineLevel="6" collapsed="false">
      <c r="A372" s="240" t="n">
        <v>86</v>
      </c>
      <c r="B372" s="241" t="s">
        <v>547</v>
      </c>
      <c r="C372" s="242" t="s">
        <v>548</v>
      </c>
      <c r="D372" s="242"/>
      <c r="E372" s="243" t="s">
        <v>304</v>
      </c>
      <c r="F372" s="244" t="n">
        <v>3.7</v>
      </c>
      <c r="G372" s="245"/>
      <c r="H372" s="246" t="n">
        <f aca="false">F372*G372</f>
        <v>0</v>
      </c>
      <c r="I372" s="247" t="s">
        <v>298</v>
      </c>
    </row>
    <row r="373" s="186" customFormat="true" ht="6" hidden="false" customHeight="true" outlineLevel="7" collapsed="false">
      <c r="A373" s="249"/>
      <c r="B373" s="250"/>
      <c r="C373" s="251"/>
      <c r="D373" s="251"/>
      <c r="E373" s="252"/>
      <c r="F373" s="253"/>
      <c r="G373" s="254"/>
      <c r="H373" s="255"/>
      <c r="I373" s="251"/>
    </row>
    <row r="374" s="263" customFormat="true" ht="11.25" hidden="false" customHeight="false" outlineLevel="7" collapsed="false">
      <c r="A374" s="256"/>
      <c r="B374" s="257" t="str">
        <f aca="false">IF(AND(B373&lt;&gt;"Výkaz výměr:",C373=""),"Výkaz výměr:","")</f>
        <v>Výkaz výměr:</v>
      </c>
      <c r="C374" s="258" t="s">
        <v>549</v>
      </c>
      <c r="D374" s="258"/>
      <c r="E374" s="259"/>
      <c r="F374" s="260" t="n">
        <v>3.7</v>
      </c>
      <c r="G374" s="261"/>
      <c r="H374" s="262"/>
    </row>
    <row r="375" s="263" customFormat="true" ht="11.25" hidden="false" customHeight="false" outlineLevel="6" collapsed="false">
      <c r="A375" s="256"/>
      <c r="B375" s="257"/>
      <c r="C375" s="258"/>
      <c r="D375" s="258"/>
      <c r="E375" s="259"/>
      <c r="F375" s="260"/>
      <c r="G375" s="261"/>
      <c r="H375" s="262"/>
    </row>
    <row r="376" s="271" customFormat="true" ht="12.75" hidden="false" customHeight="true" outlineLevel="5" collapsed="false">
      <c r="A376" s="264"/>
      <c r="B376" s="265"/>
      <c r="C376" s="266"/>
      <c r="D376" s="266"/>
      <c r="E376" s="267"/>
      <c r="F376" s="268"/>
      <c r="G376" s="269"/>
      <c r="H376" s="270"/>
    </row>
    <row r="377" s="271" customFormat="true" ht="12.75" hidden="false" customHeight="true" outlineLevel="4" collapsed="false">
      <c r="A377" s="264"/>
      <c r="B377" s="265"/>
      <c r="C377" s="272"/>
      <c r="D377" s="272"/>
      <c r="E377" s="265"/>
      <c r="F377" s="273"/>
      <c r="G377" s="269"/>
      <c r="H377" s="270"/>
    </row>
    <row r="378" s="225" customFormat="true" ht="16.5" hidden="false" customHeight="true" outlineLevel="3" collapsed="false">
      <c r="A378" s="219"/>
      <c r="B378" s="220"/>
      <c r="C378" s="220" t="s">
        <v>550</v>
      </c>
      <c r="D378" s="221"/>
      <c r="E378" s="222"/>
      <c r="F378" s="223"/>
      <c r="G378" s="224"/>
      <c r="H378" s="161" t="n">
        <f aca="false">SUBTOTAL(9,H379:H471)</f>
        <v>0</v>
      </c>
    </row>
    <row r="379" s="232" customFormat="true" ht="16.5" hidden="false" customHeight="true" outlineLevel="4" collapsed="false">
      <c r="A379" s="226"/>
      <c r="B379" s="227"/>
      <c r="C379" s="227" t="s">
        <v>551</v>
      </c>
      <c r="D379" s="228"/>
      <c r="E379" s="229"/>
      <c r="F379" s="230"/>
      <c r="G379" s="231"/>
      <c r="H379" s="165" t="n">
        <f aca="false">SUBTOTAL(9,H380:H406)</f>
        <v>0</v>
      </c>
    </row>
    <row r="380" s="239" customFormat="true" ht="16.5" hidden="false" customHeight="true" outlineLevel="5" collapsed="false">
      <c r="A380" s="233"/>
      <c r="B380" s="234"/>
      <c r="C380" s="234" t="s">
        <v>552</v>
      </c>
      <c r="D380" s="235"/>
      <c r="E380" s="236"/>
      <c r="F380" s="237"/>
      <c r="G380" s="238"/>
      <c r="H380" s="167" t="n">
        <f aca="false">SUBTOTAL(9,H381:H405)</f>
        <v>0</v>
      </c>
    </row>
    <row r="381" s="248" customFormat="true" ht="12" hidden="false" customHeight="false" outlineLevel="6" collapsed="false">
      <c r="A381" s="240" t="n">
        <v>87</v>
      </c>
      <c r="B381" s="241" t="s">
        <v>553</v>
      </c>
      <c r="C381" s="242" t="s">
        <v>554</v>
      </c>
      <c r="D381" s="242"/>
      <c r="E381" s="243" t="s">
        <v>304</v>
      </c>
      <c r="F381" s="244" t="n">
        <v>117.9637</v>
      </c>
      <c r="G381" s="245"/>
      <c r="H381" s="246" t="n">
        <f aca="false">F381*G381</f>
        <v>0</v>
      </c>
      <c r="I381" s="247" t="s">
        <v>326</v>
      </c>
    </row>
    <row r="382" s="186" customFormat="true" ht="6" hidden="false" customHeight="true" outlineLevel="7" collapsed="false">
      <c r="A382" s="249"/>
      <c r="B382" s="250"/>
      <c r="C382" s="251"/>
      <c r="D382" s="251"/>
      <c r="E382" s="252"/>
      <c r="F382" s="253"/>
      <c r="G382" s="254"/>
      <c r="H382" s="255"/>
      <c r="I382" s="251"/>
    </row>
    <row r="383" s="263" customFormat="true" ht="11.25" hidden="false" customHeight="false" outlineLevel="7" collapsed="false">
      <c r="A383" s="256"/>
      <c r="B383" s="257" t="str">
        <f aca="false">IF(AND(B382&lt;&gt;"Výkaz výměr:",C382=""),"Výkaz výměr:","")</f>
        <v>Výkaz výměr:</v>
      </c>
      <c r="C383" s="258" t="s">
        <v>555</v>
      </c>
      <c r="D383" s="258"/>
      <c r="E383" s="259"/>
      <c r="F383" s="260" t="n">
        <v>5.6392</v>
      </c>
      <c r="G383" s="261"/>
      <c r="H383" s="262"/>
    </row>
    <row r="384" s="263" customFormat="true" ht="11.25" hidden="false" customHeight="false" outlineLevel="7" collapsed="false">
      <c r="A384" s="256"/>
      <c r="B384" s="257" t="str">
        <f aca="false">IF(AND(B383&lt;&gt;"Výkaz výměr:",C383=""),"Výkaz výměr:","")</f>
        <v/>
      </c>
      <c r="C384" s="258" t="s">
        <v>556</v>
      </c>
      <c r="D384" s="258"/>
      <c r="E384" s="259"/>
      <c r="F384" s="260" t="n">
        <v>3.3294</v>
      </c>
      <c r="G384" s="261"/>
      <c r="H384" s="262"/>
    </row>
    <row r="385" s="263" customFormat="true" ht="11.25" hidden="false" customHeight="false" outlineLevel="7" collapsed="false">
      <c r="A385" s="256"/>
      <c r="B385" s="257" t="str">
        <f aca="false">IF(AND(B384&lt;&gt;"Výkaz výměr:",C384=""),"Výkaz výměr:","")</f>
        <v/>
      </c>
      <c r="C385" s="258" t="s">
        <v>557</v>
      </c>
      <c r="D385" s="258"/>
      <c r="E385" s="259"/>
      <c r="F385" s="260" t="n">
        <v>3.6</v>
      </c>
      <c r="G385" s="261"/>
      <c r="H385" s="262"/>
    </row>
    <row r="386" s="263" customFormat="true" ht="11.25" hidden="false" customHeight="false" outlineLevel="7" collapsed="false">
      <c r="A386" s="256"/>
      <c r="B386" s="257" t="str">
        <f aca="false">IF(AND(B385&lt;&gt;"Výkaz výměr:",C385=""),"Výkaz výměr:","")</f>
        <v/>
      </c>
      <c r="C386" s="258" t="s">
        <v>558</v>
      </c>
      <c r="D386" s="258"/>
      <c r="E386" s="259"/>
      <c r="F386" s="260" t="n">
        <v>4.77</v>
      </c>
      <c r="G386" s="261"/>
      <c r="H386" s="262"/>
    </row>
    <row r="387" s="263" customFormat="true" ht="11.25" hidden="false" customHeight="false" outlineLevel="7" collapsed="false">
      <c r="A387" s="256"/>
      <c r="B387" s="257" t="str">
        <f aca="false">IF(AND(B386&lt;&gt;"Výkaz výměr:",C386=""),"Výkaz výměr:","")</f>
        <v/>
      </c>
      <c r="C387" s="258" t="s">
        <v>559</v>
      </c>
      <c r="D387" s="258"/>
      <c r="E387" s="259"/>
      <c r="F387" s="260" t="n">
        <v>10.992</v>
      </c>
      <c r="G387" s="261"/>
      <c r="H387" s="262"/>
    </row>
    <row r="388" s="263" customFormat="true" ht="11.25" hidden="false" customHeight="false" outlineLevel="7" collapsed="false">
      <c r="A388" s="256"/>
      <c r="B388" s="257" t="str">
        <f aca="false">IF(AND(B387&lt;&gt;"Výkaz výměr:",C387=""),"Výkaz výměr:","")</f>
        <v/>
      </c>
      <c r="C388" s="258" t="s">
        <v>560</v>
      </c>
      <c r="D388" s="258"/>
      <c r="E388" s="259"/>
      <c r="F388" s="260" t="n">
        <v>4.4706</v>
      </c>
      <c r="G388" s="261"/>
      <c r="H388" s="262"/>
    </row>
    <row r="389" s="263" customFormat="true" ht="11.25" hidden="false" customHeight="false" outlineLevel="7" collapsed="false">
      <c r="A389" s="256"/>
      <c r="B389" s="257" t="str">
        <f aca="false">IF(AND(B388&lt;&gt;"Výkaz výměr:",C388=""),"Výkaz výměr:","")</f>
        <v/>
      </c>
      <c r="C389" s="258" t="s">
        <v>561</v>
      </c>
      <c r="D389" s="258"/>
      <c r="E389" s="259"/>
      <c r="F389" s="260" t="n">
        <v>22.7475</v>
      </c>
      <c r="G389" s="261"/>
      <c r="H389" s="262"/>
    </row>
    <row r="390" s="263" customFormat="true" ht="11.25" hidden="false" customHeight="false" outlineLevel="7" collapsed="false">
      <c r="A390" s="256"/>
      <c r="B390" s="257" t="str">
        <f aca="false">IF(AND(B389&lt;&gt;"Výkaz výměr:",C389=""),"Výkaz výměr:","")</f>
        <v/>
      </c>
      <c r="C390" s="258" t="s">
        <v>562</v>
      </c>
      <c r="D390" s="258"/>
      <c r="E390" s="259"/>
      <c r="F390" s="260" t="n">
        <v>18.42</v>
      </c>
      <c r="G390" s="261"/>
      <c r="H390" s="262"/>
    </row>
    <row r="391" s="263" customFormat="true" ht="11.25" hidden="false" customHeight="false" outlineLevel="7" collapsed="false">
      <c r="A391" s="256"/>
      <c r="B391" s="257" t="str">
        <f aca="false">IF(AND(B390&lt;&gt;"Výkaz výměr:",C390=""),"Výkaz výměr:","")</f>
        <v/>
      </c>
      <c r="C391" s="258" t="s">
        <v>563</v>
      </c>
      <c r="D391" s="258"/>
      <c r="E391" s="259"/>
      <c r="F391" s="260" t="n">
        <v>43.995</v>
      </c>
      <c r="G391" s="261"/>
      <c r="H391" s="262"/>
    </row>
    <row r="392" s="248" customFormat="true" ht="12" hidden="false" customHeight="false" outlineLevel="6" collapsed="false">
      <c r="A392" s="240" t="n">
        <v>88</v>
      </c>
      <c r="B392" s="241" t="s">
        <v>564</v>
      </c>
      <c r="C392" s="242" t="s">
        <v>565</v>
      </c>
      <c r="D392" s="242"/>
      <c r="E392" s="243" t="s">
        <v>304</v>
      </c>
      <c r="F392" s="244" t="n">
        <v>129.161</v>
      </c>
      <c r="G392" s="245"/>
      <c r="H392" s="246" t="n">
        <f aca="false">F392*G392</f>
        <v>0</v>
      </c>
      <c r="I392" s="247" t="s">
        <v>298</v>
      </c>
    </row>
    <row r="393" s="186" customFormat="true" ht="6" hidden="false" customHeight="true" outlineLevel="7" collapsed="false">
      <c r="A393" s="249"/>
      <c r="B393" s="250"/>
      <c r="C393" s="251"/>
      <c r="D393" s="251"/>
      <c r="E393" s="252"/>
      <c r="F393" s="253"/>
      <c r="G393" s="254"/>
      <c r="H393" s="255"/>
      <c r="I393" s="251"/>
    </row>
    <row r="394" s="263" customFormat="true" ht="11.25" hidden="false" customHeight="false" outlineLevel="7" collapsed="false">
      <c r="A394" s="256"/>
      <c r="B394" s="257" t="str">
        <f aca="false">IF(AND(B393&lt;&gt;"Výkaz výměr:",C393=""),"Výkaz výměr:","")</f>
        <v>Výkaz výměr:</v>
      </c>
      <c r="C394" s="258" t="s">
        <v>566</v>
      </c>
      <c r="D394" s="258"/>
      <c r="E394" s="259"/>
      <c r="F394" s="260" t="n">
        <v>129.161</v>
      </c>
      <c r="G394" s="261"/>
      <c r="H394" s="262"/>
    </row>
    <row r="395" s="248" customFormat="true" ht="24" hidden="false" customHeight="false" outlineLevel="6" collapsed="false">
      <c r="A395" s="240" t="n">
        <v>89</v>
      </c>
      <c r="B395" s="241" t="s">
        <v>567</v>
      </c>
      <c r="C395" s="242" t="s">
        <v>568</v>
      </c>
      <c r="D395" s="242"/>
      <c r="E395" s="243" t="s">
        <v>304</v>
      </c>
      <c r="F395" s="244" t="n">
        <v>117.964</v>
      </c>
      <c r="G395" s="245"/>
      <c r="H395" s="246" t="n">
        <f aca="false">F395*G395</f>
        <v>0</v>
      </c>
      <c r="I395" s="247" t="s">
        <v>298</v>
      </c>
    </row>
    <row r="396" s="186" customFormat="true" ht="6" hidden="false" customHeight="true" outlineLevel="7" collapsed="false">
      <c r="A396" s="249"/>
      <c r="B396" s="250"/>
      <c r="C396" s="251"/>
      <c r="D396" s="251"/>
      <c r="E396" s="252"/>
      <c r="F396" s="253"/>
      <c r="G396" s="254"/>
      <c r="H396" s="255"/>
      <c r="I396" s="251"/>
    </row>
    <row r="397" s="248" customFormat="true" ht="24" hidden="false" customHeight="false" outlineLevel="6" collapsed="false">
      <c r="A397" s="240" t="n">
        <v>90</v>
      </c>
      <c r="B397" s="241" t="s">
        <v>569</v>
      </c>
      <c r="C397" s="242" t="s">
        <v>570</v>
      </c>
      <c r="D397" s="242"/>
      <c r="E397" s="243" t="s">
        <v>304</v>
      </c>
      <c r="F397" s="244" t="n">
        <v>215.928</v>
      </c>
      <c r="G397" s="245"/>
      <c r="H397" s="246" t="n">
        <f aca="false">F397*G397</f>
        <v>0</v>
      </c>
      <c r="I397" s="247" t="s">
        <v>298</v>
      </c>
    </row>
    <row r="398" s="186" customFormat="true" ht="6" hidden="false" customHeight="true" outlineLevel="7" collapsed="false">
      <c r="A398" s="249"/>
      <c r="B398" s="250"/>
      <c r="C398" s="251"/>
      <c r="D398" s="251"/>
      <c r="E398" s="252"/>
      <c r="F398" s="253"/>
      <c r="G398" s="254"/>
      <c r="H398" s="255"/>
      <c r="I398" s="251"/>
    </row>
    <row r="399" s="263" customFormat="true" ht="11.25" hidden="false" customHeight="false" outlineLevel="7" collapsed="false">
      <c r="A399" s="256"/>
      <c r="B399" s="257" t="str">
        <f aca="false">IF(AND(B398&lt;&gt;"Výkaz výměr:",C398=""),"Výkaz výměr:","")</f>
        <v>Výkaz výměr:</v>
      </c>
      <c r="C399" s="258" t="s">
        <v>571</v>
      </c>
      <c r="D399" s="258"/>
      <c r="E399" s="259"/>
      <c r="F399" s="260" t="n">
        <v>215.928</v>
      </c>
      <c r="G399" s="261"/>
      <c r="H399" s="262"/>
    </row>
    <row r="400" s="248" customFormat="true" ht="12" hidden="false" customHeight="false" outlineLevel="6" collapsed="false">
      <c r="A400" s="240" t="n">
        <v>91</v>
      </c>
      <c r="B400" s="241" t="s">
        <v>572</v>
      </c>
      <c r="C400" s="242" t="s">
        <v>573</v>
      </c>
      <c r="D400" s="242"/>
      <c r="E400" s="243" t="s">
        <v>304</v>
      </c>
      <c r="F400" s="244" t="n">
        <v>2.232</v>
      </c>
      <c r="G400" s="245"/>
      <c r="H400" s="246" t="n">
        <f aca="false">F400*G400</f>
        <v>0</v>
      </c>
      <c r="I400" s="247" t="s">
        <v>298</v>
      </c>
    </row>
    <row r="401" s="186" customFormat="true" ht="6" hidden="false" customHeight="true" outlineLevel="7" collapsed="false">
      <c r="A401" s="249"/>
      <c r="B401" s="250"/>
      <c r="C401" s="251"/>
      <c r="D401" s="251"/>
      <c r="E401" s="252"/>
      <c r="F401" s="253"/>
      <c r="G401" s="254"/>
      <c r="H401" s="255"/>
      <c r="I401" s="251"/>
    </row>
    <row r="402" s="263" customFormat="true" ht="11.25" hidden="false" customHeight="false" outlineLevel="7" collapsed="false">
      <c r="A402" s="256"/>
      <c r="B402" s="257" t="str">
        <f aca="false">IF(AND(B401&lt;&gt;"Výkaz výměr:",C401=""),"Výkaz výměr:","")</f>
        <v>Výkaz výměr:</v>
      </c>
      <c r="C402" s="258" t="s">
        <v>574</v>
      </c>
      <c r="D402" s="258"/>
      <c r="E402" s="259"/>
      <c r="F402" s="260" t="n">
        <v>2.232</v>
      </c>
      <c r="G402" s="261"/>
      <c r="H402" s="262"/>
    </row>
    <row r="403" s="248" customFormat="true" ht="24" hidden="false" customHeight="false" outlineLevel="6" collapsed="false">
      <c r="A403" s="240" t="n">
        <v>92</v>
      </c>
      <c r="B403" s="241" t="s">
        <v>575</v>
      </c>
      <c r="C403" s="242" t="s">
        <v>576</v>
      </c>
      <c r="D403" s="242"/>
      <c r="E403" s="243" t="s">
        <v>304</v>
      </c>
      <c r="F403" s="244" t="n">
        <v>11.197</v>
      </c>
      <c r="G403" s="245"/>
      <c r="H403" s="246" t="n">
        <f aca="false">F403*G403</f>
        <v>0</v>
      </c>
      <c r="I403" s="247" t="s">
        <v>298</v>
      </c>
    </row>
    <row r="404" s="186" customFormat="true" ht="6" hidden="false" customHeight="true" outlineLevel="7" collapsed="false">
      <c r="A404" s="249"/>
      <c r="B404" s="250"/>
      <c r="C404" s="251"/>
      <c r="D404" s="251"/>
      <c r="E404" s="252"/>
      <c r="F404" s="253"/>
      <c r="G404" s="254"/>
      <c r="H404" s="255"/>
      <c r="I404" s="251"/>
    </row>
    <row r="405" s="263" customFormat="true" ht="11.25" hidden="false" customHeight="false" outlineLevel="6" collapsed="false">
      <c r="A405" s="256"/>
      <c r="B405" s="257"/>
      <c r="C405" s="258"/>
      <c r="D405" s="258"/>
      <c r="E405" s="259"/>
      <c r="F405" s="260"/>
      <c r="G405" s="261"/>
      <c r="H405" s="262"/>
    </row>
    <row r="406" s="271" customFormat="true" ht="12.75" hidden="false" customHeight="true" outlineLevel="5" collapsed="false">
      <c r="A406" s="264"/>
      <c r="B406" s="265"/>
      <c r="C406" s="266"/>
      <c r="D406" s="266"/>
      <c r="E406" s="267"/>
      <c r="F406" s="268"/>
      <c r="G406" s="269"/>
      <c r="H406" s="270"/>
    </row>
    <row r="407" s="232" customFormat="true" ht="16.5" hidden="false" customHeight="true" outlineLevel="4" collapsed="false">
      <c r="A407" s="226"/>
      <c r="B407" s="227"/>
      <c r="C407" s="227" t="s">
        <v>577</v>
      </c>
      <c r="D407" s="228"/>
      <c r="E407" s="229"/>
      <c r="F407" s="230"/>
      <c r="G407" s="231"/>
      <c r="H407" s="165" t="n">
        <f aca="false">SUBTOTAL(9,H408:H412)</f>
        <v>0</v>
      </c>
    </row>
    <row r="408" s="239" customFormat="true" ht="16.5" hidden="false" customHeight="true" outlineLevel="5" collapsed="false">
      <c r="A408" s="233"/>
      <c r="B408" s="234"/>
      <c r="C408" s="234" t="s">
        <v>578</v>
      </c>
      <c r="D408" s="235"/>
      <c r="E408" s="236"/>
      <c r="F408" s="237"/>
      <c r="G408" s="238"/>
      <c r="H408" s="167" t="n">
        <f aca="false">SUBTOTAL(9,H409:H411)</f>
        <v>0</v>
      </c>
    </row>
    <row r="409" s="248" customFormat="true" ht="12" hidden="false" customHeight="false" outlineLevel="6" collapsed="false">
      <c r="A409" s="240" t="n">
        <v>93</v>
      </c>
      <c r="B409" s="241" t="s">
        <v>473</v>
      </c>
      <c r="C409" s="242" t="s">
        <v>474</v>
      </c>
      <c r="D409" s="242"/>
      <c r="E409" s="243" t="s">
        <v>304</v>
      </c>
      <c r="F409" s="244" t="n">
        <v>11.197</v>
      </c>
      <c r="G409" s="245"/>
      <c r="H409" s="246" t="n">
        <f aca="false">F409*G409</f>
        <v>0</v>
      </c>
      <c r="I409" s="247" t="s">
        <v>326</v>
      </c>
    </row>
    <row r="410" s="186" customFormat="true" ht="6" hidden="false" customHeight="true" outlineLevel="7" collapsed="false">
      <c r="A410" s="249"/>
      <c r="B410" s="250"/>
      <c r="C410" s="251"/>
      <c r="D410" s="251"/>
      <c r="E410" s="252"/>
      <c r="F410" s="253"/>
      <c r="G410" s="254"/>
      <c r="H410" s="255"/>
      <c r="I410" s="251"/>
    </row>
    <row r="411" s="263" customFormat="true" ht="11.25" hidden="false" customHeight="false" outlineLevel="6" collapsed="false">
      <c r="A411" s="256"/>
      <c r="B411" s="257"/>
      <c r="C411" s="258"/>
      <c r="D411" s="258"/>
      <c r="E411" s="259"/>
      <c r="F411" s="260"/>
      <c r="G411" s="261"/>
      <c r="H411" s="262"/>
    </row>
    <row r="412" s="271" customFormat="true" ht="12.75" hidden="false" customHeight="true" outlineLevel="5" collapsed="false">
      <c r="A412" s="264"/>
      <c r="B412" s="265"/>
      <c r="C412" s="266"/>
      <c r="D412" s="266"/>
      <c r="E412" s="267"/>
      <c r="F412" s="268"/>
      <c r="G412" s="269"/>
      <c r="H412" s="270"/>
    </row>
    <row r="413" s="232" customFormat="true" ht="16.5" hidden="false" customHeight="true" outlineLevel="4" collapsed="false">
      <c r="A413" s="226"/>
      <c r="B413" s="227"/>
      <c r="C413" s="227" t="s">
        <v>579</v>
      </c>
      <c r="D413" s="228"/>
      <c r="E413" s="229"/>
      <c r="F413" s="230"/>
      <c r="G413" s="231"/>
      <c r="H413" s="165" t="n">
        <f aca="false">SUBTOTAL(9,H414:H422)</f>
        <v>0</v>
      </c>
    </row>
    <row r="414" s="239" customFormat="true" ht="16.5" hidden="false" customHeight="true" outlineLevel="5" collapsed="false">
      <c r="A414" s="233"/>
      <c r="B414" s="234"/>
      <c r="C414" s="234" t="s">
        <v>580</v>
      </c>
      <c r="D414" s="235"/>
      <c r="E414" s="236"/>
      <c r="F414" s="237"/>
      <c r="G414" s="238"/>
      <c r="H414" s="167" t="n">
        <f aca="false">SUBTOTAL(9,H415:H421)</f>
        <v>0</v>
      </c>
    </row>
    <row r="415" s="248" customFormat="true" ht="24" hidden="false" customHeight="false" outlineLevel="6" collapsed="false">
      <c r="A415" s="240" t="n">
        <v>94</v>
      </c>
      <c r="B415" s="241" t="s">
        <v>581</v>
      </c>
      <c r="C415" s="242" t="s">
        <v>582</v>
      </c>
      <c r="D415" s="242"/>
      <c r="E415" s="243" t="s">
        <v>304</v>
      </c>
      <c r="F415" s="244" t="n">
        <v>11.1975</v>
      </c>
      <c r="G415" s="245"/>
      <c r="H415" s="246" t="n">
        <f aca="false">F415*G415</f>
        <v>0</v>
      </c>
      <c r="I415" s="247" t="s">
        <v>326</v>
      </c>
    </row>
    <row r="416" s="186" customFormat="true" ht="6" hidden="false" customHeight="true" outlineLevel="7" collapsed="false">
      <c r="A416" s="249"/>
      <c r="B416" s="250"/>
      <c r="C416" s="251"/>
      <c r="D416" s="251"/>
      <c r="E416" s="252"/>
      <c r="F416" s="253"/>
      <c r="G416" s="254"/>
      <c r="H416" s="255"/>
      <c r="I416" s="251"/>
    </row>
    <row r="417" s="263" customFormat="true" ht="11.25" hidden="false" customHeight="false" outlineLevel="7" collapsed="false">
      <c r="A417" s="256"/>
      <c r="B417" s="257" t="str">
        <f aca="false">IF(AND(B416&lt;&gt;"Výkaz výměr:",C416=""),"Výkaz výměr:","")</f>
        <v>Výkaz výměr:</v>
      </c>
      <c r="C417" s="258" t="s">
        <v>574</v>
      </c>
      <c r="D417" s="258"/>
      <c r="E417" s="259"/>
      <c r="F417" s="260" t="n">
        <v>2.232</v>
      </c>
      <c r="G417" s="261"/>
      <c r="H417" s="262"/>
    </row>
    <row r="418" s="263" customFormat="true" ht="11.25" hidden="false" customHeight="false" outlineLevel="7" collapsed="false">
      <c r="A418" s="256"/>
      <c r="B418" s="257" t="str">
        <f aca="false">IF(AND(B417&lt;&gt;"Výkaz výměr:",C417=""),"Výkaz výměr:","")</f>
        <v/>
      </c>
      <c r="C418" s="258" t="s">
        <v>583</v>
      </c>
      <c r="D418" s="258"/>
      <c r="E418" s="259"/>
      <c r="F418" s="260" t="n">
        <v>8.9655</v>
      </c>
      <c r="G418" s="261"/>
      <c r="H418" s="262"/>
    </row>
    <row r="419" s="248" customFormat="true" ht="12" hidden="false" customHeight="false" outlineLevel="6" collapsed="false">
      <c r="A419" s="240" t="n">
        <v>95</v>
      </c>
      <c r="B419" s="241" t="s">
        <v>584</v>
      </c>
      <c r="C419" s="242" t="s">
        <v>585</v>
      </c>
      <c r="D419" s="242"/>
      <c r="E419" s="243" t="s">
        <v>304</v>
      </c>
      <c r="F419" s="244" t="n">
        <v>11.197</v>
      </c>
      <c r="G419" s="245"/>
      <c r="H419" s="246" t="n">
        <f aca="false">F419*G419</f>
        <v>0</v>
      </c>
      <c r="I419" s="247" t="s">
        <v>319</v>
      </c>
    </row>
    <row r="420" s="186" customFormat="true" ht="6" hidden="false" customHeight="true" outlineLevel="7" collapsed="false">
      <c r="A420" s="249"/>
      <c r="B420" s="250"/>
      <c r="C420" s="251"/>
      <c r="D420" s="251"/>
      <c r="E420" s="252"/>
      <c r="F420" s="253"/>
      <c r="G420" s="254"/>
      <c r="H420" s="255"/>
      <c r="I420" s="251"/>
    </row>
    <row r="421" s="263" customFormat="true" ht="11.25" hidden="false" customHeight="false" outlineLevel="6" collapsed="false">
      <c r="A421" s="256"/>
      <c r="B421" s="257"/>
      <c r="C421" s="258"/>
      <c r="D421" s="258"/>
      <c r="E421" s="259"/>
      <c r="F421" s="260"/>
      <c r="G421" s="261"/>
      <c r="H421" s="262"/>
    </row>
    <row r="422" s="271" customFormat="true" ht="12.75" hidden="false" customHeight="true" outlineLevel="5" collapsed="false">
      <c r="A422" s="264"/>
      <c r="B422" s="265"/>
      <c r="C422" s="266"/>
      <c r="D422" s="266"/>
      <c r="E422" s="267"/>
      <c r="F422" s="268"/>
      <c r="G422" s="269"/>
      <c r="H422" s="270"/>
    </row>
    <row r="423" s="232" customFormat="true" ht="16.5" hidden="false" customHeight="true" outlineLevel="4" collapsed="false">
      <c r="A423" s="226"/>
      <c r="B423" s="227"/>
      <c r="C423" s="227" t="s">
        <v>529</v>
      </c>
      <c r="D423" s="228"/>
      <c r="E423" s="229"/>
      <c r="F423" s="230"/>
      <c r="G423" s="231"/>
      <c r="H423" s="165" t="n">
        <f aca="false">SUBTOTAL(9,H424:H470)</f>
        <v>0</v>
      </c>
    </row>
    <row r="424" s="239" customFormat="true" ht="16.5" hidden="false" customHeight="true" outlineLevel="5" collapsed="false">
      <c r="A424" s="233"/>
      <c r="B424" s="234"/>
      <c r="C424" s="234" t="s">
        <v>530</v>
      </c>
      <c r="D424" s="235"/>
      <c r="E424" s="236"/>
      <c r="F424" s="237"/>
      <c r="G424" s="238"/>
      <c r="H424" s="167" t="n">
        <f aca="false">SUBTOTAL(9,H425:H469)</f>
        <v>0</v>
      </c>
    </row>
    <row r="425" s="248" customFormat="true" ht="12" hidden="false" customHeight="false" outlineLevel="6" collapsed="false">
      <c r="A425" s="240" t="n">
        <v>96</v>
      </c>
      <c r="B425" s="241" t="s">
        <v>531</v>
      </c>
      <c r="C425" s="242" t="s">
        <v>532</v>
      </c>
      <c r="D425" s="242"/>
      <c r="E425" s="243" t="s">
        <v>304</v>
      </c>
      <c r="F425" s="244" t="n">
        <v>192.72692</v>
      </c>
      <c r="G425" s="245"/>
      <c r="H425" s="246" t="n">
        <f aca="false">F425*G425</f>
        <v>0</v>
      </c>
      <c r="I425" s="247" t="s">
        <v>298</v>
      </c>
    </row>
    <row r="426" s="186" customFormat="true" ht="6" hidden="false" customHeight="true" outlineLevel="7" collapsed="false">
      <c r="A426" s="249"/>
      <c r="B426" s="250"/>
      <c r="C426" s="251"/>
      <c r="D426" s="251"/>
      <c r="E426" s="252"/>
      <c r="F426" s="253"/>
      <c r="G426" s="254"/>
      <c r="H426" s="255"/>
      <c r="I426" s="251"/>
    </row>
    <row r="427" s="263" customFormat="true" ht="11.25" hidden="false" customHeight="false" outlineLevel="7" collapsed="false">
      <c r="A427" s="256"/>
      <c r="B427" s="257" t="str">
        <f aca="false">IF(AND(B426&lt;&gt;"Výkaz výměr:",C426=""),"Výkaz výměr:","")</f>
        <v>Výkaz výměr:</v>
      </c>
      <c r="C427" s="258" t="s">
        <v>586</v>
      </c>
      <c r="D427" s="258"/>
      <c r="E427" s="259"/>
      <c r="F427" s="260" t="n">
        <v>22.32</v>
      </c>
      <c r="G427" s="261"/>
      <c r="H427" s="262"/>
    </row>
    <row r="428" s="263" customFormat="true" ht="11.25" hidden="false" customHeight="false" outlineLevel="7" collapsed="false">
      <c r="A428" s="256"/>
      <c r="B428" s="257" t="str">
        <f aca="false">IF(AND(B427&lt;&gt;"Výkaz výměr:",C427=""),"Výkaz výměr:","")</f>
        <v/>
      </c>
      <c r="C428" s="258" t="s">
        <v>587</v>
      </c>
      <c r="D428" s="258"/>
      <c r="E428" s="259"/>
      <c r="F428" s="260" t="n">
        <v>16.4513</v>
      </c>
      <c r="G428" s="261"/>
      <c r="H428" s="262"/>
    </row>
    <row r="429" s="263" customFormat="true" ht="11.25" hidden="false" customHeight="false" outlineLevel="7" collapsed="false">
      <c r="A429" s="256"/>
      <c r="B429" s="257" t="str">
        <f aca="false">IF(AND(B428&lt;&gt;"Výkaz výměr:",C428=""),"Výkaz výměr:","")</f>
        <v/>
      </c>
      <c r="C429" s="258" t="s">
        <v>588</v>
      </c>
      <c r="D429" s="258"/>
      <c r="E429" s="259"/>
      <c r="F429" s="260" t="n">
        <v>2.8998</v>
      </c>
      <c r="G429" s="261"/>
      <c r="H429" s="262"/>
    </row>
    <row r="430" s="263" customFormat="true" ht="11.25" hidden="false" customHeight="false" outlineLevel="7" collapsed="false">
      <c r="A430" s="256"/>
      <c r="B430" s="257" t="str">
        <f aca="false">IF(AND(B429&lt;&gt;"Výkaz výměr:",C429=""),"Výkaz výměr:","")</f>
        <v/>
      </c>
      <c r="C430" s="258" t="s">
        <v>589</v>
      </c>
      <c r="D430" s="258"/>
      <c r="E430" s="259"/>
      <c r="F430" s="260" t="n">
        <v>3.724</v>
      </c>
      <c r="G430" s="261"/>
      <c r="H430" s="262"/>
    </row>
    <row r="431" s="263" customFormat="true" ht="11.25" hidden="false" customHeight="false" outlineLevel="7" collapsed="false">
      <c r="A431" s="256"/>
      <c r="B431" s="257" t="str">
        <f aca="false">IF(AND(B430&lt;&gt;"Výkaz výměr:",C430=""),"Výkaz výměr:","")</f>
        <v/>
      </c>
      <c r="C431" s="258" t="s">
        <v>590</v>
      </c>
      <c r="D431" s="258"/>
      <c r="E431" s="259"/>
      <c r="F431" s="260" t="n">
        <v>8.69</v>
      </c>
      <c r="G431" s="261"/>
      <c r="H431" s="262"/>
    </row>
    <row r="432" s="263" customFormat="true" ht="11.25" hidden="false" customHeight="false" outlineLevel="7" collapsed="false">
      <c r="A432" s="256"/>
      <c r="B432" s="257" t="str">
        <f aca="false">IF(AND(B431&lt;&gt;"Výkaz výměr:",C431=""),"Výkaz výměr:","")</f>
        <v/>
      </c>
      <c r="C432" s="258" t="s">
        <v>591</v>
      </c>
      <c r="D432" s="258"/>
      <c r="E432" s="259"/>
      <c r="F432" s="260" t="n">
        <v>8.01</v>
      </c>
      <c r="G432" s="261"/>
      <c r="H432" s="262"/>
    </row>
    <row r="433" s="263" customFormat="true" ht="11.25" hidden="false" customHeight="false" outlineLevel="7" collapsed="false">
      <c r="A433" s="256"/>
      <c r="B433" s="257" t="str">
        <f aca="false">IF(AND(B432&lt;&gt;"Výkaz výměr:",C432=""),"Výkaz výměr:","")</f>
        <v/>
      </c>
      <c r="C433" s="258" t="s">
        <v>592</v>
      </c>
      <c r="D433" s="258"/>
      <c r="E433" s="259"/>
      <c r="F433" s="260" t="n">
        <v>4.41</v>
      </c>
      <c r="G433" s="261"/>
      <c r="H433" s="262"/>
    </row>
    <row r="434" s="263" customFormat="true" ht="11.25" hidden="false" customHeight="false" outlineLevel="7" collapsed="false">
      <c r="A434" s="256"/>
      <c r="B434" s="257" t="str">
        <f aca="false">IF(AND(B433&lt;&gt;"Výkaz výměr:",C433=""),"Výkaz výměr:","")</f>
        <v/>
      </c>
      <c r="C434" s="258" t="s">
        <v>593</v>
      </c>
      <c r="D434" s="258"/>
      <c r="E434" s="259"/>
      <c r="F434" s="260" t="n">
        <v>4.898</v>
      </c>
      <c r="G434" s="261"/>
      <c r="H434" s="262"/>
    </row>
    <row r="435" s="263" customFormat="true" ht="11.25" hidden="false" customHeight="false" outlineLevel="7" collapsed="false">
      <c r="A435" s="256"/>
      <c r="B435" s="257" t="str">
        <f aca="false">IF(AND(B434&lt;&gt;"Výkaz výměr:",C434=""),"Výkaz výměr:","")</f>
        <v/>
      </c>
      <c r="C435" s="258" t="s">
        <v>594</v>
      </c>
      <c r="D435" s="258"/>
      <c r="E435" s="259"/>
      <c r="F435" s="260" t="n">
        <v>7.44</v>
      </c>
      <c r="G435" s="261"/>
      <c r="H435" s="262"/>
    </row>
    <row r="436" s="263" customFormat="true" ht="11.25" hidden="false" customHeight="false" outlineLevel="7" collapsed="false">
      <c r="A436" s="256"/>
      <c r="B436" s="257" t="str">
        <f aca="false">IF(AND(B435&lt;&gt;"Výkaz výměr:",C435=""),"Výkaz výměr:","")</f>
        <v/>
      </c>
      <c r="C436" s="258" t="s">
        <v>595</v>
      </c>
      <c r="D436" s="258"/>
      <c r="E436" s="259"/>
      <c r="F436" s="260" t="n">
        <v>5.95232</v>
      </c>
      <c r="G436" s="261"/>
      <c r="H436" s="262"/>
    </row>
    <row r="437" s="263" customFormat="true" ht="11.25" hidden="false" customHeight="false" outlineLevel="7" collapsed="false">
      <c r="A437" s="256"/>
      <c r="B437" s="257" t="str">
        <f aca="false">IF(AND(B436&lt;&gt;"Výkaz výměr:",C436=""),"Výkaz výměr:","")</f>
        <v/>
      </c>
      <c r="C437" s="258" t="s">
        <v>596</v>
      </c>
      <c r="D437" s="258"/>
      <c r="E437" s="259"/>
      <c r="F437" s="260" t="n">
        <v>67.13</v>
      </c>
      <c r="G437" s="261"/>
      <c r="H437" s="262"/>
    </row>
    <row r="438" s="263" customFormat="true" ht="11.25" hidden="false" customHeight="false" outlineLevel="7" collapsed="false">
      <c r="A438" s="256"/>
      <c r="B438" s="257" t="str">
        <f aca="false">IF(AND(B437&lt;&gt;"Výkaz výměr:",C437=""),"Výkaz výměr:","")</f>
        <v/>
      </c>
      <c r="C438" s="258" t="s">
        <v>597</v>
      </c>
      <c r="D438" s="258"/>
      <c r="E438" s="259"/>
      <c r="F438" s="260" t="n">
        <v>34.5975</v>
      </c>
      <c r="G438" s="261"/>
      <c r="H438" s="262"/>
    </row>
    <row r="439" s="263" customFormat="true" ht="11.25" hidden="false" customHeight="false" outlineLevel="7" collapsed="false">
      <c r="A439" s="256"/>
      <c r="B439" s="257" t="str">
        <f aca="false">IF(AND(B438&lt;&gt;"Výkaz výměr:",C438=""),"Výkaz výměr:","")</f>
        <v/>
      </c>
      <c r="C439" s="258" t="s">
        <v>598</v>
      </c>
      <c r="D439" s="258"/>
      <c r="E439" s="259"/>
      <c r="F439" s="260" t="n">
        <v>6.204</v>
      </c>
      <c r="G439" s="261"/>
      <c r="H439" s="262"/>
    </row>
    <row r="440" s="248" customFormat="true" ht="12" hidden="false" customHeight="false" outlineLevel="6" collapsed="false">
      <c r="A440" s="240" t="n">
        <v>97</v>
      </c>
      <c r="B440" s="241" t="s">
        <v>533</v>
      </c>
      <c r="C440" s="242" t="s">
        <v>534</v>
      </c>
      <c r="D440" s="242"/>
      <c r="E440" s="243" t="s">
        <v>304</v>
      </c>
      <c r="F440" s="244" t="n">
        <v>192.727</v>
      </c>
      <c r="G440" s="245"/>
      <c r="H440" s="246" t="n">
        <f aca="false">F440*G440</f>
        <v>0</v>
      </c>
      <c r="I440" s="247" t="s">
        <v>298</v>
      </c>
    </row>
    <row r="441" s="186" customFormat="true" ht="6" hidden="false" customHeight="true" outlineLevel="7" collapsed="false">
      <c r="A441" s="249"/>
      <c r="B441" s="250"/>
      <c r="C441" s="251"/>
      <c r="D441" s="251"/>
      <c r="E441" s="252"/>
      <c r="F441" s="253"/>
      <c r="G441" s="254"/>
      <c r="H441" s="255"/>
      <c r="I441" s="251"/>
    </row>
    <row r="442" s="248" customFormat="true" ht="12" hidden="false" customHeight="false" outlineLevel="6" collapsed="false">
      <c r="A442" s="240" t="n">
        <v>98</v>
      </c>
      <c r="B442" s="241" t="s">
        <v>539</v>
      </c>
      <c r="C442" s="242" t="s">
        <v>540</v>
      </c>
      <c r="D442" s="242"/>
      <c r="E442" s="243" t="s">
        <v>304</v>
      </c>
      <c r="F442" s="244" t="n">
        <v>321.888</v>
      </c>
      <c r="G442" s="245"/>
      <c r="H442" s="246" t="n">
        <f aca="false">F442*G442</f>
        <v>0</v>
      </c>
      <c r="I442" s="247" t="s">
        <v>326</v>
      </c>
    </row>
    <row r="443" s="186" customFormat="true" ht="6" hidden="false" customHeight="true" outlineLevel="7" collapsed="false">
      <c r="A443" s="249"/>
      <c r="B443" s="250"/>
      <c r="C443" s="251"/>
      <c r="D443" s="251"/>
      <c r="E443" s="252"/>
      <c r="F443" s="253"/>
      <c r="G443" s="254"/>
      <c r="H443" s="255"/>
      <c r="I443" s="251"/>
    </row>
    <row r="444" s="263" customFormat="true" ht="11.25" hidden="false" customHeight="false" outlineLevel="7" collapsed="false">
      <c r="A444" s="256"/>
      <c r="B444" s="257" t="str">
        <f aca="false">IF(AND(B443&lt;&gt;"Výkaz výměr:",C443=""),"Výkaz výměr:","")</f>
        <v>Výkaz výměr:</v>
      </c>
      <c r="C444" s="258" t="s">
        <v>599</v>
      </c>
      <c r="D444" s="258"/>
      <c r="E444" s="259"/>
      <c r="F444" s="260" t="n">
        <v>321.888</v>
      </c>
      <c r="G444" s="261"/>
      <c r="H444" s="262"/>
    </row>
    <row r="445" s="248" customFormat="true" ht="24" hidden="false" customHeight="false" outlineLevel="6" collapsed="false">
      <c r="A445" s="240" t="n">
        <v>99</v>
      </c>
      <c r="B445" s="241" t="s">
        <v>541</v>
      </c>
      <c r="C445" s="242" t="s">
        <v>542</v>
      </c>
      <c r="D445" s="242"/>
      <c r="E445" s="243" t="s">
        <v>304</v>
      </c>
      <c r="F445" s="244" t="n">
        <v>310.69062</v>
      </c>
      <c r="G445" s="245"/>
      <c r="H445" s="246" t="n">
        <f aca="false">F445*G445</f>
        <v>0</v>
      </c>
      <c r="I445" s="247" t="s">
        <v>298</v>
      </c>
    </row>
    <row r="446" s="186" customFormat="true" ht="6" hidden="false" customHeight="true" outlineLevel="7" collapsed="false">
      <c r="A446" s="249"/>
      <c r="B446" s="250"/>
      <c r="C446" s="251"/>
      <c r="D446" s="251"/>
      <c r="E446" s="252"/>
      <c r="F446" s="253"/>
      <c r="G446" s="254"/>
      <c r="H446" s="255"/>
      <c r="I446" s="251"/>
    </row>
    <row r="447" s="263" customFormat="true" ht="11.25" hidden="false" customHeight="false" outlineLevel="7" collapsed="false">
      <c r="A447" s="256"/>
      <c r="B447" s="257" t="str">
        <f aca="false">IF(AND(B446&lt;&gt;"Výkaz výměr:",C446=""),"Výkaz výměr:","")</f>
        <v>Výkaz výměr:</v>
      </c>
      <c r="C447" s="258" t="s">
        <v>586</v>
      </c>
      <c r="D447" s="258"/>
      <c r="E447" s="259"/>
      <c r="F447" s="260" t="n">
        <v>22.32</v>
      </c>
      <c r="G447" s="261"/>
      <c r="H447" s="262"/>
    </row>
    <row r="448" s="263" customFormat="true" ht="11.25" hidden="false" customHeight="false" outlineLevel="7" collapsed="false">
      <c r="A448" s="256"/>
      <c r="B448" s="257" t="str">
        <f aca="false">IF(AND(B447&lt;&gt;"Výkaz výměr:",C447=""),"Výkaz výměr:","")</f>
        <v/>
      </c>
      <c r="C448" s="258" t="s">
        <v>587</v>
      </c>
      <c r="D448" s="258"/>
      <c r="E448" s="259"/>
      <c r="F448" s="260" t="n">
        <v>16.4513</v>
      </c>
      <c r="G448" s="261"/>
      <c r="H448" s="262"/>
    </row>
    <row r="449" s="263" customFormat="true" ht="11.25" hidden="false" customHeight="false" outlineLevel="7" collapsed="false">
      <c r="A449" s="256"/>
      <c r="B449" s="257" t="str">
        <f aca="false">IF(AND(B448&lt;&gt;"Výkaz výměr:",C448=""),"Výkaz výměr:","")</f>
        <v/>
      </c>
      <c r="C449" s="258" t="s">
        <v>588</v>
      </c>
      <c r="D449" s="258"/>
      <c r="E449" s="259"/>
      <c r="F449" s="260" t="n">
        <v>2.8998</v>
      </c>
      <c r="G449" s="261"/>
      <c r="H449" s="262"/>
    </row>
    <row r="450" s="263" customFormat="true" ht="11.25" hidden="false" customHeight="false" outlineLevel="7" collapsed="false">
      <c r="A450" s="256"/>
      <c r="B450" s="257" t="str">
        <f aca="false">IF(AND(B449&lt;&gt;"Výkaz výměr:",C449=""),"Výkaz výměr:","")</f>
        <v/>
      </c>
      <c r="C450" s="258" t="s">
        <v>555</v>
      </c>
      <c r="D450" s="258"/>
      <c r="E450" s="259"/>
      <c r="F450" s="260" t="n">
        <v>5.6392</v>
      </c>
      <c r="G450" s="261"/>
      <c r="H450" s="262"/>
    </row>
    <row r="451" s="263" customFormat="true" ht="11.25" hidden="false" customHeight="false" outlineLevel="7" collapsed="false">
      <c r="A451" s="256"/>
      <c r="B451" s="257" t="str">
        <f aca="false">IF(AND(B450&lt;&gt;"Výkaz výměr:",C450=""),"Výkaz výměr:","")</f>
        <v/>
      </c>
      <c r="C451" s="258" t="s">
        <v>589</v>
      </c>
      <c r="D451" s="258"/>
      <c r="E451" s="259"/>
      <c r="F451" s="260" t="n">
        <v>3.724</v>
      </c>
      <c r="G451" s="261"/>
      <c r="H451" s="262"/>
    </row>
    <row r="452" s="263" customFormat="true" ht="11.25" hidden="false" customHeight="false" outlineLevel="7" collapsed="false">
      <c r="A452" s="256"/>
      <c r="B452" s="257" t="str">
        <f aca="false">IF(AND(B451&lt;&gt;"Výkaz výměr:",C451=""),"Výkaz výměr:","")</f>
        <v/>
      </c>
      <c r="C452" s="258" t="s">
        <v>556</v>
      </c>
      <c r="D452" s="258"/>
      <c r="E452" s="259"/>
      <c r="F452" s="260" t="n">
        <v>3.3294</v>
      </c>
      <c r="G452" s="261"/>
      <c r="H452" s="262"/>
    </row>
    <row r="453" s="263" customFormat="true" ht="11.25" hidden="false" customHeight="false" outlineLevel="7" collapsed="false">
      <c r="A453" s="256"/>
      <c r="B453" s="257" t="str">
        <f aca="false">IF(AND(B452&lt;&gt;"Výkaz výměr:",C452=""),"Výkaz výměr:","")</f>
        <v/>
      </c>
      <c r="C453" s="258" t="s">
        <v>557</v>
      </c>
      <c r="D453" s="258"/>
      <c r="E453" s="259"/>
      <c r="F453" s="260" t="n">
        <v>3.6</v>
      </c>
      <c r="G453" s="261"/>
      <c r="H453" s="262"/>
    </row>
    <row r="454" s="263" customFormat="true" ht="11.25" hidden="false" customHeight="false" outlineLevel="7" collapsed="false">
      <c r="A454" s="256"/>
      <c r="B454" s="257" t="str">
        <f aca="false">IF(AND(B453&lt;&gt;"Výkaz výměr:",C453=""),"Výkaz výměr:","")</f>
        <v/>
      </c>
      <c r="C454" s="258" t="s">
        <v>590</v>
      </c>
      <c r="D454" s="258"/>
      <c r="E454" s="259"/>
      <c r="F454" s="260" t="n">
        <v>8.69</v>
      </c>
      <c r="G454" s="261"/>
      <c r="H454" s="262"/>
    </row>
    <row r="455" s="263" customFormat="true" ht="11.25" hidden="false" customHeight="false" outlineLevel="7" collapsed="false">
      <c r="A455" s="256"/>
      <c r="B455" s="257" t="str">
        <f aca="false">IF(AND(B454&lt;&gt;"Výkaz výměr:",C454=""),"Výkaz výměr:","")</f>
        <v/>
      </c>
      <c r="C455" s="258" t="s">
        <v>591</v>
      </c>
      <c r="D455" s="258"/>
      <c r="E455" s="259"/>
      <c r="F455" s="260" t="n">
        <v>8.01</v>
      </c>
      <c r="G455" s="261"/>
      <c r="H455" s="262"/>
    </row>
    <row r="456" s="263" customFormat="true" ht="11.25" hidden="false" customHeight="false" outlineLevel="7" collapsed="false">
      <c r="A456" s="256"/>
      <c r="B456" s="257" t="str">
        <f aca="false">IF(AND(B455&lt;&gt;"Výkaz výměr:",C455=""),"Výkaz výměr:","")</f>
        <v/>
      </c>
      <c r="C456" s="258" t="s">
        <v>592</v>
      </c>
      <c r="D456" s="258"/>
      <c r="E456" s="259"/>
      <c r="F456" s="260" t="n">
        <v>4.41</v>
      </c>
      <c r="G456" s="261"/>
      <c r="H456" s="262"/>
    </row>
    <row r="457" s="263" customFormat="true" ht="11.25" hidden="false" customHeight="false" outlineLevel="7" collapsed="false">
      <c r="A457" s="256"/>
      <c r="B457" s="257" t="str">
        <f aca="false">IF(AND(B456&lt;&gt;"Výkaz výměr:",C456=""),"Výkaz výměr:","")</f>
        <v/>
      </c>
      <c r="C457" s="258" t="s">
        <v>593</v>
      </c>
      <c r="D457" s="258"/>
      <c r="E457" s="259"/>
      <c r="F457" s="260" t="n">
        <v>4.898</v>
      </c>
      <c r="G457" s="261"/>
      <c r="H457" s="262"/>
    </row>
    <row r="458" s="263" customFormat="true" ht="11.25" hidden="false" customHeight="false" outlineLevel="7" collapsed="false">
      <c r="A458" s="256"/>
      <c r="B458" s="257" t="str">
        <f aca="false">IF(AND(B457&lt;&gt;"Výkaz výměr:",C457=""),"Výkaz výměr:","")</f>
        <v/>
      </c>
      <c r="C458" s="258" t="s">
        <v>594</v>
      </c>
      <c r="D458" s="258"/>
      <c r="E458" s="259"/>
      <c r="F458" s="260" t="n">
        <v>7.44</v>
      </c>
      <c r="G458" s="261"/>
      <c r="H458" s="262"/>
    </row>
    <row r="459" s="263" customFormat="true" ht="11.25" hidden="false" customHeight="false" outlineLevel="7" collapsed="false">
      <c r="A459" s="256"/>
      <c r="B459" s="257" t="str">
        <f aca="false">IF(AND(B458&lt;&gt;"Výkaz výměr:",C458=""),"Výkaz výměr:","")</f>
        <v/>
      </c>
      <c r="C459" s="258" t="s">
        <v>595</v>
      </c>
      <c r="D459" s="258"/>
      <c r="E459" s="259"/>
      <c r="F459" s="260" t="n">
        <v>5.95232</v>
      </c>
      <c r="G459" s="261"/>
      <c r="H459" s="262"/>
    </row>
    <row r="460" s="263" customFormat="true" ht="11.25" hidden="false" customHeight="false" outlineLevel="7" collapsed="false">
      <c r="A460" s="256"/>
      <c r="B460" s="257" t="str">
        <f aca="false">IF(AND(B459&lt;&gt;"Výkaz výměr:",C459=""),"Výkaz výměr:","")</f>
        <v/>
      </c>
      <c r="C460" s="258" t="s">
        <v>596</v>
      </c>
      <c r="D460" s="258"/>
      <c r="E460" s="259"/>
      <c r="F460" s="260" t="n">
        <v>67.13</v>
      </c>
      <c r="G460" s="261"/>
      <c r="H460" s="262"/>
    </row>
    <row r="461" s="263" customFormat="true" ht="11.25" hidden="false" customHeight="false" outlineLevel="7" collapsed="false">
      <c r="A461" s="256"/>
      <c r="B461" s="257" t="str">
        <f aca="false">IF(AND(B460&lt;&gt;"Výkaz výměr:",C460=""),"Výkaz výměr:","")</f>
        <v/>
      </c>
      <c r="C461" s="258" t="s">
        <v>597</v>
      </c>
      <c r="D461" s="258"/>
      <c r="E461" s="259"/>
      <c r="F461" s="260" t="n">
        <v>34.5975</v>
      </c>
      <c r="G461" s="261"/>
      <c r="H461" s="262"/>
    </row>
    <row r="462" s="263" customFormat="true" ht="11.25" hidden="false" customHeight="false" outlineLevel="7" collapsed="false">
      <c r="A462" s="256"/>
      <c r="B462" s="257" t="str">
        <f aca="false">IF(AND(B461&lt;&gt;"Výkaz výměr:",C461=""),"Výkaz výměr:","")</f>
        <v/>
      </c>
      <c r="C462" s="258" t="s">
        <v>598</v>
      </c>
      <c r="D462" s="258"/>
      <c r="E462" s="259"/>
      <c r="F462" s="260" t="n">
        <v>6.204</v>
      </c>
      <c r="G462" s="261"/>
      <c r="H462" s="262"/>
    </row>
    <row r="463" s="263" customFormat="true" ht="11.25" hidden="false" customHeight="false" outlineLevel="7" collapsed="false">
      <c r="A463" s="256"/>
      <c r="B463" s="257" t="str">
        <f aca="false">IF(AND(B462&lt;&gt;"Výkaz výměr:",C462=""),"Výkaz výměr:","")</f>
        <v/>
      </c>
      <c r="C463" s="258" t="s">
        <v>558</v>
      </c>
      <c r="D463" s="258"/>
      <c r="E463" s="259"/>
      <c r="F463" s="260" t="n">
        <v>4.77</v>
      </c>
      <c r="G463" s="261"/>
      <c r="H463" s="262"/>
    </row>
    <row r="464" s="263" customFormat="true" ht="11.25" hidden="false" customHeight="false" outlineLevel="7" collapsed="false">
      <c r="A464" s="256"/>
      <c r="B464" s="257" t="str">
        <f aca="false">IF(AND(B463&lt;&gt;"Výkaz výměr:",C463=""),"Výkaz výměr:","")</f>
        <v/>
      </c>
      <c r="C464" s="258" t="s">
        <v>559</v>
      </c>
      <c r="D464" s="258"/>
      <c r="E464" s="259"/>
      <c r="F464" s="260" t="n">
        <v>10.992</v>
      </c>
      <c r="G464" s="261"/>
      <c r="H464" s="262"/>
    </row>
    <row r="465" s="263" customFormat="true" ht="11.25" hidden="false" customHeight="false" outlineLevel="7" collapsed="false">
      <c r="A465" s="256"/>
      <c r="B465" s="257" t="str">
        <f aca="false">IF(AND(B464&lt;&gt;"Výkaz výměr:",C464=""),"Výkaz výměr:","")</f>
        <v/>
      </c>
      <c r="C465" s="258" t="s">
        <v>560</v>
      </c>
      <c r="D465" s="258"/>
      <c r="E465" s="259"/>
      <c r="F465" s="260" t="n">
        <v>4.4706</v>
      </c>
      <c r="G465" s="261"/>
      <c r="H465" s="262"/>
    </row>
    <row r="466" s="263" customFormat="true" ht="11.25" hidden="false" customHeight="false" outlineLevel="7" collapsed="false">
      <c r="A466" s="256"/>
      <c r="B466" s="257" t="str">
        <f aca="false">IF(AND(B465&lt;&gt;"Výkaz výměr:",C465=""),"Výkaz výměr:","")</f>
        <v/>
      </c>
      <c r="C466" s="258" t="s">
        <v>561</v>
      </c>
      <c r="D466" s="258"/>
      <c r="E466" s="259"/>
      <c r="F466" s="260" t="n">
        <v>22.7475</v>
      </c>
      <c r="G466" s="261"/>
      <c r="H466" s="262"/>
    </row>
    <row r="467" s="263" customFormat="true" ht="11.25" hidden="false" customHeight="false" outlineLevel="7" collapsed="false">
      <c r="A467" s="256"/>
      <c r="B467" s="257" t="str">
        <f aca="false">IF(AND(B466&lt;&gt;"Výkaz výměr:",C466=""),"Výkaz výměr:","")</f>
        <v/>
      </c>
      <c r="C467" s="258" t="s">
        <v>562</v>
      </c>
      <c r="D467" s="258"/>
      <c r="E467" s="259"/>
      <c r="F467" s="260" t="n">
        <v>18.42</v>
      </c>
      <c r="G467" s="261"/>
      <c r="H467" s="262"/>
    </row>
    <row r="468" s="263" customFormat="true" ht="11.25" hidden="false" customHeight="false" outlineLevel="7" collapsed="false">
      <c r="A468" s="256"/>
      <c r="B468" s="257" t="str">
        <f aca="false">IF(AND(B467&lt;&gt;"Výkaz výměr:",C467=""),"Výkaz výměr:","")</f>
        <v/>
      </c>
      <c r="C468" s="258" t="s">
        <v>563</v>
      </c>
      <c r="D468" s="258"/>
      <c r="E468" s="259"/>
      <c r="F468" s="260" t="n">
        <v>43.995</v>
      </c>
      <c r="G468" s="261"/>
      <c r="H468" s="262"/>
    </row>
    <row r="469" s="263" customFormat="true" ht="11.25" hidden="false" customHeight="false" outlineLevel="6" collapsed="false">
      <c r="A469" s="256"/>
      <c r="B469" s="257"/>
      <c r="C469" s="258"/>
      <c r="D469" s="258"/>
      <c r="E469" s="259"/>
      <c r="F469" s="260"/>
      <c r="G469" s="261"/>
      <c r="H469" s="262"/>
    </row>
    <row r="470" s="271" customFormat="true" ht="12.75" hidden="false" customHeight="true" outlineLevel="5" collapsed="false">
      <c r="A470" s="264"/>
      <c r="B470" s="265"/>
      <c r="C470" s="266"/>
      <c r="D470" s="266"/>
      <c r="E470" s="267"/>
      <c r="F470" s="268"/>
      <c r="G470" s="269"/>
      <c r="H470" s="270"/>
    </row>
    <row r="471" s="271" customFormat="true" ht="12.75" hidden="false" customHeight="true" outlineLevel="4" collapsed="false">
      <c r="A471" s="264"/>
      <c r="B471" s="265"/>
      <c r="C471" s="272"/>
      <c r="D471" s="272"/>
      <c r="E471" s="265"/>
      <c r="F471" s="273"/>
      <c r="G471" s="269"/>
      <c r="H471" s="270"/>
    </row>
    <row r="472" s="225" customFormat="true" ht="16.5" hidden="false" customHeight="true" outlineLevel="3" collapsed="false">
      <c r="A472" s="219"/>
      <c r="B472" s="220"/>
      <c r="C472" s="220" t="s">
        <v>600</v>
      </c>
      <c r="D472" s="221"/>
      <c r="E472" s="222"/>
      <c r="F472" s="223"/>
      <c r="G472" s="224"/>
      <c r="H472" s="161" t="n">
        <f aca="false">SUBTOTAL(9,H473:H483)</f>
        <v>0</v>
      </c>
    </row>
    <row r="473" s="232" customFormat="true" ht="16.5" hidden="false" customHeight="true" outlineLevel="4" collapsed="false">
      <c r="A473" s="226"/>
      <c r="B473" s="227"/>
      <c r="C473" s="227" t="s">
        <v>601</v>
      </c>
      <c r="D473" s="228"/>
      <c r="E473" s="229"/>
      <c r="F473" s="230"/>
      <c r="G473" s="231"/>
      <c r="H473" s="165" t="n">
        <f aca="false">SUBTOTAL(9,H474:H482)</f>
        <v>0</v>
      </c>
    </row>
    <row r="474" s="239" customFormat="true" ht="16.5" hidden="false" customHeight="true" outlineLevel="5" collapsed="false">
      <c r="A474" s="233"/>
      <c r="B474" s="234"/>
      <c r="C474" s="234" t="s">
        <v>602</v>
      </c>
      <c r="D474" s="235"/>
      <c r="E474" s="236"/>
      <c r="F474" s="237"/>
      <c r="G474" s="238"/>
      <c r="H474" s="167" t="n">
        <f aca="false">SUBTOTAL(9,H475:H481)</f>
        <v>0</v>
      </c>
    </row>
    <row r="475" s="248" customFormat="true" ht="36" hidden="false" customHeight="false" outlineLevel="6" collapsed="false">
      <c r="A475" s="240" t="n">
        <v>100</v>
      </c>
      <c r="B475" s="241" t="s">
        <v>603</v>
      </c>
      <c r="C475" s="242" t="s">
        <v>604</v>
      </c>
      <c r="D475" s="242"/>
      <c r="E475" s="243" t="s">
        <v>605</v>
      </c>
      <c r="F475" s="244" t="n">
        <v>1</v>
      </c>
      <c r="G475" s="245"/>
      <c r="H475" s="246" t="n">
        <f aca="false">F475*G475</f>
        <v>0</v>
      </c>
      <c r="I475" s="247" t="s">
        <v>319</v>
      </c>
    </row>
    <row r="476" s="186" customFormat="true" ht="6" hidden="false" customHeight="true" outlineLevel="7" collapsed="false">
      <c r="A476" s="249"/>
      <c r="B476" s="250"/>
      <c r="C476" s="251"/>
      <c r="D476" s="251"/>
      <c r="E476" s="252"/>
      <c r="F476" s="253"/>
      <c r="G476" s="254"/>
      <c r="H476" s="255"/>
      <c r="I476" s="251"/>
    </row>
    <row r="477" s="248" customFormat="true" ht="36" hidden="false" customHeight="false" outlineLevel="6" collapsed="false">
      <c r="A477" s="240" t="n">
        <v>101</v>
      </c>
      <c r="B477" s="241" t="s">
        <v>606</v>
      </c>
      <c r="C477" s="242" t="s">
        <v>607</v>
      </c>
      <c r="D477" s="242"/>
      <c r="E477" s="243" t="s">
        <v>605</v>
      </c>
      <c r="F477" s="244" t="n">
        <v>1</v>
      </c>
      <c r="G477" s="245"/>
      <c r="H477" s="246" t="n">
        <f aca="false">F477*G477</f>
        <v>0</v>
      </c>
      <c r="I477" s="247" t="s">
        <v>319</v>
      </c>
    </row>
    <row r="478" s="186" customFormat="true" ht="6" hidden="false" customHeight="true" outlineLevel="7" collapsed="false">
      <c r="A478" s="249"/>
      <c r="B478" s="250"/>
      <c r="C478" s="251"/>
      <c r="D478" s="251"/>
      <c r="E478" s="252"/>
      <c r="F478" s="253"/>
      <c r="G478" s="254"/>
      <c r="H478" s="255"/>
      <c r="I478" s="251"/>
    </row>
    <row r="479" s="248" customFormat="true" ht="24" hidden="false" customHeight="false" outlineLevel="6" collapsed="false">
      <c r="A479" s="240" t="n">
        <v>102</v>
      </c>
      <c r="B479" s="241" t="s">
        <v>608</v>
      </c>
      <c r="C479" s="242" t="s">
        <v>609</v>
      </c>
      <c r="D479" s="242"/>
      <c r="E479" s="243" t="s">
        <v>605</v>
      </c>
      <c r="F479" s="244" t="n">
        <v>1</v>
      </c>
      <c r="G479" s="245"/>
      <c r="H479" s="246" t="n">
        <f aca="false">F479*G479</f>
        <v>0</v>
      </c>
      <c r="I479" s="247" t="s">
        <v>319</v>
      </c>
    </row>
    <row r="480" s="186" customFormat="true" ht="6" hidden="false" customHeight="true" outlineLevel="7" collapsed="false">
      <c r="A480" s="249"/>
      <c r="B480" s="250"/>
      <c r="C480" s="251"/>
      <c r="D480" s="251"/>
      <c r="E480" s="252"/>
      <c r="F480" s="253"/>
      <c r="G480" s="254"/>
      <c r="H480" s="255"/>
      <c r="I480" s="251"/>
    </row>
    <row r="481" s="263" customFormat="true" ht="11.25" hidden="false" customHeight="false" outlineLevel="6" collapsed="false">
      <c r="A481" s="256"/>
      <c r="B481" s="257"/>
      <c r="C481" s="258"/>
      <c r="D481" s="258"/>
      <c r="E481" s="259"/>
      <c r="F481" s="260"/>
      <c r="G481" s="261"/>
      <c r="H481" s="262"/>
    </row>
    <row r="482" s="271" customFormat="true" ht="12.75" hidden="false" customHeight="true" outlineLevel="5" collapsed="false">
      <c r="A482" s="264"/>
      <c r="B482" s="265"/>
      <c r="C482" s="266"/>
      <c r="D482" s="266"/>
      <c r="E482" s="267"/>
      <c r="F482" s="268"/>
      <c r="G482" s="269"/>
      <c r="H482" s="270"/>
    </row>
    <row r="483" s="271" customFormat="true" ht="12.75" hidden="false" customHeight="true" outlineLevel="4" collapsed="false">
      <c r="A483" s="264"/>
      <c r="B483" s="265"/>
      <c r="C483" s="272"/>
      <c r="D483" s="272"/>
      <c r="E483" s="265"/>
      <c r="F483" s="273"/>
      <c r="G483" s="269"/>
      <c r="H483" s="270"/>
    </row>
    <row r="484" s="225" customFormat="true" ht="16.5" hidden="false" customHeight="true" outlineLevel="3" collapsed="false">
      <c r="A484" s="219"/>
      <c r="B484" s="220"/>
      <c r="C484" s="220" t="s">
        <v>610</v>
      </c>
      <c r="D484" s="221"/>
      <c r="E484" s="222"/>
      <c r="F484" s="223"/>
      <c r="G484" s="224"/>
      <c r="H484" s="161" t="n">
        <f aca="false">SUBTOTAL(9,H485:H510)</f>
        <v>0</v>
      </c>
    </row>
    <row r="485" s="232" customFormat="true" ht="16.5" hidden="false" customHeight="true" outlineLevel="4" collapsed="false">
      <c r="A485" s="226"/>
      <c r="B485" s="227"/>
      <c r="C485" s="227" t="s">
        <v>391</v>
      </c>
      <c r="D485" s="228"/>
      <c r="E485" s="229"/>
      <c r="F485" s="230"/>
      <c r="G485" s="231"/>
      <c r="H485" s="165" t="n">
        <f aca="false">SUBTOTAL(9,H486:H500)</f>
        <v>0</v>
      </c>
    </row>
    <row r="486" s="239" customFormat="true" ht="16.5" hidden="false" customHeight="true" outlineLevel="5" collapsed="false">
      <c r="A486" s="233"/>
      <c r="B486" s="234"/>
      <c r="C486" s="234" t="s">
        <v>392</v>
      </c>
      <c r="D486" s="235"/>
      <c r="E486" s="236"/>
      <c r="F486" s="237"/>
      <c r="G486" s="238"/>
      <c r="H486" s="167" t="n">
        <f aca="false">SUBTOTAL(9,H487:H499)</f>
        <v>0</v>
      </c>
    </row>
    <row r="487" s="248" customFormat="true" ht="24" hidden="false" customHeight="false" outlineLevel="6" collapsed="false">
      <c r="A487" s="240" t="n">
        <v>103</v>
      </c>
      <c r="B487" s="241" t="s">
        <v>611</v>
      </c>
      <c r="C487" s="242" t="s">
        <v>612</v>
      </c>
      <c r="D487" s="242"/>
      <c r="E487" s="243" t="s">
        <v>395</v>
      </c>
      <c r="F487" s="244" t="n">
        <v>3.7</v>
      </c>
      <c r="G487" s="245"/>
      <c r="H487" s="246" t="n">
        <f aca="false">F487*G487</f>
        <v>0</v>
      </c>
      <c r="I487" s="247" t="s">
        <v>326</v>
      </c>
    </row>
    <row r="488" s="186" customFormat="true" ht="6" hidden="false" customHeight="true" outlineLevel="7" collapsed="false">
      <c r="A488" s="249"/>
      <c r="B488" s="250"/>
      <c r="C488" s="251"/>
      <c r="D488" s="251"/>
      <c r="E488" s="252"/>
      <c r="F488" s="253"/>
      <c r="G488" s="254"/>
      <c r="H488" s="255"/>
      <c r="I488" s="251"/>
    </row>
    <row r="489" s="263" customFormat="true" ht="11.25" hidden="false" customHeight="false" outlineLevel="7" collapsed="false">
      <c r="A489" s="256"/>
      <c r="B489" s="257" t="str">
        <f aca="false">IF(AND(B488&lt;&gt;"Výkaz výměr:",C488=""),"Výkaz výměr:","")</f>
        <v>Výkaz výměr:</v>
      </c>
      <c r="C489" s="258" t="s">
        <v>613</v>
      </c>
      <c r="D489" s="258"/>
      <c r="E489" s="259"/>
      <c r="F489" s="260" t="n">
        <v>3.7</v>
      </c>
      <c r="G489" s="261"/>
      <c r="H489" s="262"/>
    </row>
    <row r="490" s="263" customFormat="true" ht="11.25" hidden="false" customHeight="false" outlineLevel="7" collapsed="false">
      <c r="A490" s="256"/>
      <c r="B490" s="257" t="str">
        <f aca="false">IF(AND(B489&lt;&gt;"Výkaz výměr:",C489=""),"Výkaz výměr:","")</f>
        <v/>
      </c>
      <c r="C490" s="258"/>
      <c r="D490" s="258"/>
      <c r="E490" s="259"/>
      <c r="F490" s="260" t="n">
        <v>0</v>
      </c>
      <c r="G490" s="261"/>
      <c r="H490" s="262"/>
    </row>
    <row r="491" s="248" customFormat="true" ht="12" hidden="false" customHeight="false" outlineLevel="6" collapsed="false">
      <c r="A491" s="240" t="n">
        <v>104</v>
      </c>
      <c r="B491" s="241" t="s">
        <v>614</v>
      </c>
      <c r="C491" s="242" t="s">
        <v>615</v>
      </c>
      <c r="D491" s="242"/>
      <c r="E491" s="243" t="s">
        <v>395</v>
      </c>
      <c r="F491" s="244" t="n">
        <v>3.7</v>
      </c>
      <c r="G491" s="245"/>
      <c r="H491" s="246" t="n">
        <f aca="false">F491*G491</f>
        <v>0</v>
      </c>
      <c r="I491" s="247" t="s">
        <v>319</v>
      </c>
    </row>
    <row r="492" s="186" customFormat="true" ht="6" hidden="false" customHeight="true" outlineLevel="7" collapsed="false">
      <c r="A492" s="249"/>
      <c r="B492" s="250"/>
      <c r="C492" s="251"/>
      <c r="D492" s="251"/>
      <c r="E492" s="252"/>
      <c r="F492" s="253"/>
      <c r="G492" s="254"/>
      <c r="H492" s="255"/>
      <c r="I492" s="251"/>
    </row>
    <row r="493" s="248" customFormat="true" ht="12" hidden="false" customHeight="false" outlineLevel="6" collapsed="false">
      <c r="A493" s="240" t="n">
        <v>105</v>
      </c>
      <c r="B493" s="241" t="s">
        <v>616</v>
      </c>
      <c r="C493" s="242" t="s">
        <v>617</v>
      </c>
      <c r="D493" s="242"/>
      <c r="E493" s="243" t="s">
        <v>395</v>
      </c>
      <c r="F493" s="244" t="n">
        <v>3.77</v>
      </c>
      <c r="G493" s="245"/>
      <c r="H493" s="246" t="n">
        <f aca="false">F493*G493</f>
        <v>0</v>
      </c>
      <c r="I493" s="247" t="s">
        <v>326</v>
      </c>
    </row>
    <row r="494" s="186" customFormat="true" ht="6" hidden="false" customHeight="true" outlineLevel="7" collapsed="false">
      <c r="A494" s="249"/>
      <c r="B494" s="250"/>
      <c r="C494" s="251"/>
      <c r="D494" s="251"/>
      <c r="E494" s="252"/>
      <c r="F494" s="253"/>
      <c r="G494" s="254"/>
      <c r="H494" s="255"/>
      <c r="I494" s="251"/>
    </row>
    <row r="495" s="263" customFormat="true" ht="11.25" hidden="false" customHeight="false" outlineLevel="7" collapsed="false">
      <c r="A495" s="256"/>
      <c r="B495" s="257" t="str">
        <f aca="false">IF(AND(B494&lt;&gt;"Výkaz výměr:",C494=""),"Výkaz výměr:","")</f>
        <v>Výkaz výměr:</v>
      </c>
      <c r="C495" s="258" t="s">
        <v>618</v>
      </c>
      <c r="D495" s="258"/>
      <c r="E495" s="259"/>
      <c r="F495" s="260" t="n">
        <v>1.7</v>
      </c>
      <c r="G495" s="261"/>
      <c r="H495" s="262"/>
    </row>
    <row r="496" s="263" customFormat="true" ht="11.25" hidden="false" customHeight="false" outlineLevel="7" collapsed="false">
      <c r="A496" s="256"/>
      <c r="B496" s="257" t="str">
        <f aca="false">IF(AND(B495&lt;&gt;"Výkaz výměr:",C495=""),"Výkaz výměr:","")</f>
        <v/>
      </c>
      <c r="C496" s="258" t="s">
        <v>619</v>
      </c>
      <c r="D496" s="258"/>
      <c r="E496" s="259"/>
      <c r="F496" s="260" t="n">
        <v>2.07</v>
      </c>
      <c r="G496" s="261"/>
      <c r="H496" s="262"/>
    </row>
    <row r="497" s="248" customFormat="true" ht="12" hidden="false" customHeight="false" outlineLevel="6" collapsed="false">
      <c r="A497" s="240" t="n">
        <v>106</v>
      </c>
      <c r="B497" s="241" t="s">
        <v>620</v>
      </c>
      <c r="C497" s="242" t="s">
        <v>621</v>
      </c>
      <c r="D497" s="242"/>
      <c r="E497" s="243" t="s">
        <v>395</v>
      </c>
      <c r="F497" s="244" t="n">
        <v>3.77</v>
      </c>
      <c r="G497" s="245"/>
      <c r="H497" s="246" t="n">
        <f aca="false">F497*G497</f>
        <v>0</v>
      </c>
      <c r="I497" s="247" t="s">
        <v>319</v>
      </c>
    </row>
    <row r="498" s="186" customFormat="true" ht="6" hidden="false" customHeight="true" outlineLevel="7" collapsed="false">
      <c r="A498" s="249"/>
      <c r="B498" s="250"/>
      <c r="C498" s="251"/>
      <c r="D498" s="251"/>
      <c r="E498" s="252"/>
      <c r="F498" s="253"/>
      <c r="G498" s="254"/>
      <c r="H498" s="255"/>
      <c r="I498" s="251"/>
    </row>
    <row r="499" s="263" customFormat="true" ht="11.25" hidden="false" customHeight="false" outlineLevel="6" collapsed="false">
      <c r="A499" s="256"/>
      <c r="B499" s="257"/>
      <c r="C499" s="258"/>
      <c r="D499" s="258"/>
      <c r="E499" s="259"/>
      <c r="F499" s="260"/>
      <c r="G499" s="261"/>
      <c r="H499" s="262"/>
    </row>
    <row r="500" s="271" customFormat="true" ht="12.75" hidden="false" customHeight="true" outlineLevel="5" collapsed="false">
      <c r="A500" s="264"/>
      <c r="B500" s="265"/>
      <c r="C500" s="266"/>
      <c r="D500" s="266"/>
      <c r="E500" s="267"/>
      <c r="F500" s="268"/>
      <c r="G500" s="269"/>
      <c r="H500" s="270"/>
    </row>
    <row r="501" s="232" customFormat="true" ht="16.5" hidden="false" customHeight="true" outlineLevel="4" collapsed="false">
      <c r="A501" s="226"/>
      <c r="B501" s="227"/>
      <c r="C501" s="227" t="s">
        <v>622</v>
      </c>
      <c r="D501" s="228"/>
      <c r="E501" s="229"/>
      <c r="F501" s="230"/>
      <c r="G501" s="231"/>
      <c r="H501" s="165" t="n">
        <f aca="false">SUBTOTAL(9,H502:H509)</f>
        <v>0</v>
      </c>
    </row>
    <row r="502" s="239" customFormat="true" ht="16.5" hidden="false" customHeight="true" outlineLevel="5" collapsed="false">
      <c r="A502" s="233"/>
      <c r="B502" s="234"/>
      <c r="C502" s="234" t="s">
        <v>623</v>
      </c>
      <c r="D502" s="235"/>
      <c r="E502" s="236"/>
      <c r="F502" s="237"/>
      <c r="G502" s="238"/>
      <c r="H502" s="167" t="n">
        <f aca="false">SUBTOTAL(9,H503:H508)</f>
        <v>0</v>
      </c>
    </row>
    <row r="503" s="248" customFormat="true" ht="24" hidden="false" customHeight="false" outlineLevel="6" collapsed="false">
      <c r="A503" s="240" t="n">
        <v>107</v>
      </c>
      <c r="B503" s="241" t="s">
        <v>624</v>
      </c>
      <c r="C503" s="242" t="s">
        <v>625</v>
      </c>
      <c r="D503" s="242"/>
      <c r="E503" s="243" t="s">
        <v>297</v>
      </c>
      <c r="F503" s="244" t="n">
        <v>0.1314</v>
      </c>
      <c r="G503" s="245"/>
      <c r="H503" s="246" t="n">
        <f aca="false">F503*G503</f>
        <v>0</v>
      </c>
      <c r="I503" s="247" t="s">
        <v>319</v>
      </c>
    </row>
    <row r="504" s="186" customFormat="true" ht="6" hidden="false" customHeight="true" outlineLevel="7" collapsed="false">
      <c r="A504" s="249"/>
      <c r="B504" s="250"/>
      <c r="C504" s="251"/>
      <c r="D504" s="251"/>
      <c r="E504" s="252"/>
      <c r="F504" s="253"/>
      <c r="G504" s="254"/>
      <c r="H504" s="255"/>
      <c r="I504" s="251"/>
    </row>
    <row r="505" s="263" customFormat="true" ht="11.25" hidden="false" customHeight="false" outlineLevel="7" collapsed="false">
      <c r="A505" s="256"/>
      <c r="B505" s="257" t="str">
        <f aca="false">IF(AND(B504&lt;&gt;"Výkaz výměr:",C504=""),"Výkaz výměr:","")</f>
        <v>Výkaz výměr:</v>
      </c>
      <c r="C505" s="258" t="s">
        <v>626</v>
      </c>
      <c r="D505" s="258"/>
      <c r="E505" s="259"/>
      <c r="F505" s="260" t="n">
        <v>0.1314</v>
      </c>
      <c r="G505" s="261"/>
      <c r="H505" s="262"/>
    </row>
    <row r="506" s="248" customFormat="true" ht="36" hidden="false" customHeight="false" outlineLevel="6" collapsed="false">
      <c r="A506" s="240" t="n">
        <v>108</v>
      </c>
      <c r="B506" s="241" t="s">
        <v>627</v>
      </c>
      <c r="C506" s="242" t="s">
        <v>628</v>
      </c>
      <c r="D506" s="242"/>
      <c r="E506" s="243" t="s">
        <v>605</v>
      </c>
      <c r="F506" s="244" t="n">
        <v>1</v>
      </c>
      <c r="G506" s="245"/>
      <c r="H506" s="246" t="n">
        <f aca="false">F506*G506</f>
        <v>0</v>
      </c>
      <c r="I506" s="247" t="s">
        <v>319</v>
      </c>
    </row>
    <row r="507" s="186" customFormat="true" ht="6" hidden="false" customHeight="true" outlineLevel="7" collapsed="false">
      <c r="A507" s="249"/>
      <c r="B507" s="250"/>
      <c r="C507" s="251"/>
      <c r="D507" s="251"/>
      <c r="E507" s="252"/>
      <c r="F507" s="253"/>
      <c r="G507" s="254"/>
      <c r="H507" s="255"/>
      <c r="I507" s="251"/>
    </row>
    <row r="508" s="263" customFormat="true" ht="11.25" hidden="false" customHeight="false" outlineLevel="6" collapsed="false">
      <c r="A508" s="256"/>
      <c r="B508" s="257"/>
      <c r="C508" s="258"/>
      <c r="D508" s="258"/>
      <c r="E508" s="259"/>
      <c r="F508" s="260"/>
      <c r="G508" s="261"/>
      <c r="H508" s="262"/>
    </row>
    <row r="509" s="271" customFormat="true" ht="12.75" hidden="false" customHeight="true" outlineLevel="5" collapsed="false">
      <c r="A509" s="264"/>
      <c r="B509" s="265"/>
      <c r="C509" s="266"/>
      <c r="D509" s="266"/>
      <c r="E509" s="267"/>
      <c r="F509" s="268"/>
      <c r="G509" s="269"/>
      <c r="H509" s="270"/>
    </row>
    <row r="510" s="271" customFormat="true" ht="12.75" hidden="false" customHeight="true" outlineLevel="4" collapsed="false">
      <c r="A510" s="264"/>
      <c r="B510" s="265"/>
      <c r="C510" s="272"/>
      <c r="D510" s="272"/>
      <c r="E510" s="265"/>
      <c r="F510" s="273"/>
      <c r="G510" s="269"/>
      <c r="H510" s="270"/>
    </row>
    <row r="511" s="225" customFormat="true" ht="16.5" hidden="false" customHeight="true" outlineLevel="3" collapsed="false">
      <c r="A511" s="219"/>
      <c r="B511" s="220"/>
      <c r="C511" s="220" t="s">
        <v>629</v>
      </c>
      <c r="D511" s="221"/>
      <c r="E511" s="222"/>
      <c r="F511" s="223"/>
      <c r="G511" s="224"/>
      <c r="H511" s="161" t="n">
        <f aca="false">SUBTOTAL(9,H512:H541)</f>
        <v>0</v>
      </c>
    </row>
    <row r="512" s="232" customFormat="true" ht="16.5" hidden="false" customHeight="true" outlineLevel="4" collapsed="false">
      <c r="A512" s="226"/>
      <c r="B512" s="227"/>
      <c r="C512" s="227" t="s">
        <v>630</v>
      </c>
      <c r="D512" s="228"/>
      <c r="E512" s="229"/>
      <c r="F512" s="230"/>
      <c r="G512" s="231"/>
      <c r="H512" s="165" t="n">
        <f aca="false">SUBTOTAL(9,H513:H520)</f>
        <v>0</v>
      </c>
    </row>
    <row r="513" s="239" customFormat="true" ht="16.5" hidden="false" customHeight="true" outlineLevel="5" collapsed="false">
      <c r="A513" s="233"/>
      <c r="B513" s="234"/>
      <c r="C513" s="234" t="s">
        <v>631</v>
      </c>
      <c r="D513" s="235"/>
      <c r="E513" s="236"/>
      <c r="F513" s="237"/>
      <c r="G513" s="238"/>
      <c r="H513" s="167" t="n">
        <f aca="false">SUBTOTAL(9,H514:H519)</f>
        <v>0</v>
      </c>
    </row>
    <row r="514" s="248" customFormat="true" ht="12" hidden="false" customHeight="false" outlineLevel="6" collapsed="false">
      <c r="A514" s="240" t="n">
        <v>109</v>
      </c>
      <c r="B514" s="241" t="s">
        <v>632</v>
      </c>
      <c r="C514" s="242" t="s">
        <v>633</v>
      </c>
      <c r="D514" s="242"/>
      <c r="E514" s="243" t="s">
        <v>304</v>
      </c>
      <c r="F514" s="244" t="n">
        <v>60.37888</v>
      </c>
      <c r="G514" s="245"/>
      <c r="H514" s="246" t="n">
        <f aca="false">F514*G514</f>
        <v>0</v>
      </c>
      <c r="I514" s="247" t="s">
        <v>326</v>
      </c>
    </row>
    <row r="515" s="186" customFormat="true" ht="6" hidden="false" customHeight="true" outlineLevel="7" collapsed="false">
      <c r="A515" s="249"/>
      <c r="B515" s="250"/>
      <c r="C515" s="251"/>
      <c r="D515" s="251"/>
      <c r="E515" s="252"/>
      <c r="F515" s="253"/>
      <c r="G515" s="254"/>
      <c r="H515" s="255"/>
      <c r="I515" s="251"/>
    </row>
    <row r="516" s="263" customFormat="true" ht="11.25" hidden="false" customHeight="false" outlineLevel="7" collapsed="false">
      <c r="A516" s="256"/>
      <c r="B516" s="257" t="str">
        <f aca="false">IF(AND(B515&lt;&gt;"Výkaz výměr:",C515=""),"Výkaz výměr:","")</f>
        <v>Výkaz výměr:</v>
      </c>
      <c r="C516" s="258" t="s">
        <v>634</v>
      </c>
      <c r="D516" s="258"/>
      <c r="E516" s="259"/>
      <c r="F516" s="260" t="n">
        <v>30.24</v>
      </c>
      <c r="G516" s="261"/>
      <c r="H516" s="262"/>
    </row>
    <row r="517" s="263" customFormat="true" ht="11.25" hidden="false" customHeight="false" outlineLevel="7" collapsed="false">
      <c r="A517" s="256"/>
      <c r="B517" s="257" t="str">
        <f aca="false">IF(AND(B516&lt;&gt;"Výkaz výměr:",C516=""),"Výkaz výměr:","")</f>
        <v/>
      </c>
      <c r="C517" s="258" t="s">
        <v>635</v>
      </c>
      <c r="D517" s="258"/>
      <c r="E517" s="259"/>
      <c r="F517" s="260" t="n">
        <v>18.04288</v>
      </c>
      <c r="G517" s="261"/>
      <c r="H517" s="262"/>
    </row>
    <row r="518" s="263" customFormat="true" ht="11.25" hidden="false" customHeight="false" outlineLevel="7" collapsed="false">
      <c r="A518" s="256"/>
      <c r="B518" s="257" t="str">
        <f aca="false">IF(AND(B517&lt;&gt;"Výkaz výměr:",C517=""),"Výkaz výměr:","")</f>
        <v/>
      </c>
      <c r="C518" s="258" t="s">
        <v>636</v>
      </c>
      <c r="D518" s="258"/>
      <c r="E518" s="259"/>
      <c r="F518" s="260" t="n">
        <v>12.096</v>
      </c>
      <c r="G518" s="261"/>
      <c r="H518" s="262"/>
    </row>
    <row r="519" s="263" customFormat="true" ht="11.25" hidden="false" customHeight="false" outlineLevel="6" collapsed="false">
      <c r="A519" s="256"/>
      <c r="B519" s="257"/>
      <c r="C519" s="258"/>
      <c r="D519" s="258"/>
      <c r="E519" s="259"/>
      <c r="F519" s="260"/>
      <c r="G519" s="261"/>
      <c r="H519" s="262"/>
    </row>
    <row r="520" s="271" customFormat="true" ht="12.75" hidden="false" customHeight="true" outlineLevel="5" collapsed="false">
      <c r="A520" s="264"/>
      <c r="B520" s="265"/>
      <c r="C520" s="266"/>
      <c r="D520" s="266"/>
      <c r="E520" s="267"/>
      <c r="F520" s="268"/>
      <c r="G520" s="269"/>
      <c r="H520" s="270"/>
    </row>
    <row r="521" s="232" customFormat="true" ht="16.5" hidden="false" customHeight="true" outlineLevel="4" collapsed="false">
      <c r="A521" s="226"/>
      <c r="B521" s="227"/>
      <c r="C521" s="227" t="s">
        <v>637</v>
      </c>
      <c r="D521" s="228"/>
      <c r="E521" s="229"/>
      <c r="F521" s="230"/>
      <c r="G521" s="231"/>
      <c r="H521" s="165" t="n">
        <f aca="false">SUBTOTAL(9,H522:H526)</f>
        <v>0</v>
      </c>
    </row>
    <row r="522" s="239" customFormat="true" ht="16.5" hidden="false" customHeight="true" outlineLevel="5" collapsed="false">
      <c r="A522" s="233"/>
      <c r="B522" s="234"/>
      <c r="C522" s="234" t="s">
        <v>638</v>
      </c>
      <c r="D522" s="235"/>
      <c r="E522" s="236"/>
      <c r="F522" s="237"/>
      <c r="G522" s="238"/>
      <c r="H522" s="167" t="n">
        <f aca="false">SUBTOTAL(9,H523:H525)</f>
        <v>0</v>
      </c>
    </row>
    <row r="523" s="248" customFormat="true" ht="48" hidden="false" customHeight="false" outlineLevel="6" collapsed="false">
      <c r="A523" s="240" t="n">
        <v>110</v>
      </c>
      <c r="B523" s="241" t="s">
        <v>639</v>
      </c>
      <c r="C523" s="242" t="s">
        <v>640</v>
      </c>
      <c r="D523" s="242"/>
      <c r="E523" s="243" t="s">
        <v>605</v>
      </c>
      <c r="F523" s="244" t="n">
        <v>1</v>
      </c>
      <c r="G523" s="245"/>
      <c r="H523" s="246" t="n">
        <f aca="false">F523*G523</f>
        <v>0</v>
      </c>
      <c r="I523" s="247" t="s">
        <v>319</v>
      </c>
    </row>
    <row r="524" s="186" customFormat="true" ht="6" hidden="false" customHeight="true" outlineLevel="7" collapsed="false">
      <c r="A524" s="249"/>
      <c r="B524" s="250"/>
      <c r="C524" s="251"/>
      <c r="D524" s="251"/>
      <c r="E524" s="252"/>
      <c r="F524" s="253"/>
      <c r="G524" s="254"/>
      <c r="H524" s="255"/>
      <c r="I524" s="251"/>
    </row>
    <row r="525" s="263" customFormat="true" ht="11.25" hidden="false" customHeight="false" outlineLevel="6" collapsed="false">
      <c r="A525" s="256"/>
      <c r="B525" s="257"/>
      <c r="C525" s="258"/>
      <c r="D525" s="258"/>
      <c r="E525" s="259"/>
      <c r="F525" s="260"/>
      <c r="G525" s="261"/>
      <c r="H525" s="262"/>
    </row>
    <row r="526" s="271" customFormat="true" ht="12.75" hidden="false" customHeight="true" outlineLevel="5" collapsed="false">
      <c r="A526" s="264"/>
      <c r="B526" s="265"/>
      <c r="C526" s="266"/>
      <c r="D526" s="266"/>
      <c r="E526" s="267"/>
      <c r="F526" s="268"/>
      <c r="G526" s="269"/>
      <c r="H526" s="270"/>
    </row>
    <row r="527" s="232" customFormat="true" ht="16.5" hidden="false" customHeight="true" outlineLevel="4" collapsed="false">
      <c r="A527" s="226"/>
      <c r="B527" s="227"/>
      <c r="C527" s="227" t="s">
        <v>641</v>
      </c>
      <c r="D527" s="228"/>
      <c r="E527" s="229"/>
      <c r="F527" s="230"/>
      <c r="G527" s="231"/>
      <c r="H527" s="165" t="n">
        <f aca="false">SUBTOTAL(9,H528:H540)</f>
        <v>0</v>
      </c>
    </row>
    <row r="528" s="239" customFormat="true" ht="16.5" hidden="false" customHeight="true" outlineLevel="5" collapsed="false">
      <c r="A528" s="233"/>
      <c r="B528" s="234"/>
      <c r="C528" s="234" t="s">
        <v>642</v>
      </c>
      <c r="D528" s="235"/>
      <c r="E528" s="236"/>
      <c r="F528" s="237"/>
      <c r="G528" s="238"/>
      <c r="H528" s="167" t="n">
        <f aca="false">SUBTOTAL(9,H529:H534)</f>
        <v>0</v>
      </c>
    </row>
    <row r="529" s="248" customFormat="true" ht="12" hidden="false" customHeight="false" outlineLevel="6" collapsed="false">
      <c r="A529" s="240" t="n">
        <v>111</v>
      </c>
      <c r="B529" s="241" t="s">
        <v>643</v>
      </c>
      <c r="C529" s="242" t="s">
        <v>644</v>
      </c>
      <c r="D529" s="242"/>
      <c r="E529" s="243" t="s">
        <v>363</v>
      </c>
      <c r="F529" s="244" t="n">
        <v>1.34813928</v>
      </c>
      <c r="G529" s="245"/>
      <c r="H529" s="246" t="n">
        <f aca="false">F529*G529</f>
        <v>0</v>
      </c>
      <c r="I529" s="247" t="s">
        <v>319</v>
      </c>
    </row>
    <row r="530" s="186" customFormat="true" ht="6" hidden="false" customHeight="true" outlineLevel="7" collapsed="false">
      <c r="A530" s="249"/>
      <c r="B530" s="250"/>
      <c r="C530" s="251"/>
      <c r="D530" s="251"/>
      <c r="E530" s="252"/>
      <c r="F530" s="253"/>
      <c r="G530" s="254"/>
      <c r="H530" s="255"/>
      <c r="I530" s="251"/>
    </row>
    <row r="531" s="263" customFormat="true" ht="11.25" hidden="false" customHeight="false" outlineLevel="7" collapsed="false">
      <c r="A531" s="256"/>
      <c r="B531" s="257" t="str">
        <f aca="false">IF(AND(B530&lt;&gt;"Výkaz výměr:",C530=""),"Výkaz výměr:","")</f>
        <v>Výkaz výměr:</v>
      </c>
      <c r="C531" s="258" t="s">
        <v>645</v>
      </c>
      <c r="D531" s="258"/>
      <c r="E531" s="259"/>
      <c r="F531" s="260" t="n">
        <v>0.67284</v>
      </c>
      <c r="G531" s="261"/>
      <c r="H531" s="262"/>
    </row>
    <row r="532" s="263" customFormat="true" ht="22.5" hidden="false" customHeight="false" outlineLevel="7" collapsed="false">
      <c r="A532" s="256"/>
      <c r="B532" s="257" t="str">
        <f aca="false">IF(AND(B531&lt;&gt;"Výkaz výměr:",C531=""),"Výkaz výměr:","")</f>
        <v/>
      </c>
      <c r="C532" s="258" t="s">
        <v>646</v>
      </c>
      <c r="D532" s="258"/>
      <c r="E532" s="259"/>
      <c r="F532" s="260" t="n">
        <v>0.67529928</v>
      </c>
      <c r="G532" s="261"/>
      <c r="H532" s="262"/>
    </row>
    <row r="533" s="263" customFormat="true" ht="11.25" hidden="false" customHeight="false" outlineLevel="7" collapsed="false">
      <c r="A533" s="256"/>
      <c r="B533" s="257" t="str">
        <f aca="false">IF(AND(B532&lt;&gt;"Výkaz výměr:",C532=""),"Výkaz výměr:","")</f>
        <v/>
      </c>
      <c r="C533" s="258"/>
      <c r="D533" s="258"/>
      <c r="E533" s="259"/>
      <c r="F533" s="260" t="n">
        <v>0</v>
      </c>
      <c r="G533" s="261"/>
      <c r="H533" s="262"/>
    </row>
    <row r="534" s="263" customFormat="true" ht="11.25" hidden="false" customHeight="false" outlineLevel="6" collapsed="false">
      <c r="A534" s="256"/>
      <c r="B534" s="257"/>
      <c r="C534" s="258"/>
      <c r="D534" s="258"/>
      <c r="E534" s="259"/>
      <c r="F534" s="260"/>
      <c r="G534" s="261"/>
      <c r="H534" s="262"/>
    </row>
    <row r="535" s="239" customFormat="true" ht="16.5" hidden="false" customHeight="true" outlineLevel="5" collapsed="false">
      <c r="A535" s="233"/>
      <c r="B535" s="234"/>
      <c r="C535" s="234" t="s">
        <v>647</v>
      </c>
      <c r="D535" s="235"/>
      <c r="E535" s="236"/>
      <c r="F535" s="237"/>
      <c r="G535" s="238"/>
      <c r="H535" s="167" t="n">
        <f aca="false">SUBTOTAL(9,H536:H539)</f>
        <v>0</v>
      </c>
    </row>
    <row r="536" s="248" customFormat="true" ht="36" hidden="false" customHeight="false" outlineLevel="6" collapsed="false">
      <c r="A536" s="240" t="n">
        <v>112</v>
      </c>
      <c r="B536" s="241" t="s">
        <v>648</v>
      </c>
      <c r="C536" s="242" t="s">
        <v>649</v>
      </c>
      <c r="D536" s="242"/>
      <c r="E536" s="243" t="s">
        <v>304</v>
      </c>
      <c r="F536" s="244" t="n">
        <v>116.057807</v>
      </c>
      <c r="G536" s="245"/>
      <c r="H536" s="246" t="n">
        <f aca="false">F536*G536</f>
        <v>0</v>
      </c>
      <c r="I536" s="247" t="s">
        <v>319</v>
      </c>
    </row>
    <row r="537" s="186" customFormat="true" ht="6" hidden="false" customHeight="true" outlineLevel="7" collapsed="false">
      <c r="A537" s="249"/>
      <c r="B537" s="250"/>
      <c r="C537" s="251"/>
      <c r="D537" s="251"/>
      <c r="E537" s="252"/>
      <c r="F537" s="253"/>
      <c r="G537" s="254"/>
      <c r="H537" s="255"/>
      <c r="I537" s="251"/>
    </row>
    <row r="538" s="263" customFormat="true" ht="11.25" hidden="false" customHeight="false" outlineLevel="7" collapsed="false">
      <c r="A538" s="256"/>
      <c r="B538" s="257" t="str">
        <f aca="false">IF(AND(B537&lt;&gt;"Výkaz výměr:",C537=""),"Výkaz výměr:","")</f>
        <v>Výkaz výměr:</v>
      </c>
      <c r="C538" s="258" t="s">
        <v>650</v>
      </c>
      <c r="D538" s="258"/>
      <c r="E538" s="259"/>
      <c r="F538" s="260" t="n">
        <v>116.057807</v>
      </c>
      <c r="G538" s="261"/>
      <c r="H538" s="262"/>
    </row>
    <row r="539" s="263" customFormat="true" ht="11.25" hidden="false" customHeight="false" outlineLevel="6" collapsed="false">
      <c r="A539" s="256"/>
      <c r="B539" s="257"/>
      <c r="C539" s="258"/>
      <c r="D539" s="258"/>
      <c r="E539" s="259"/>
      <c r="F539" s="260"/>
      <c r="G539" s="261"/>
      <c r="H539" s="262"/>
    </row>
    <row r="540" s="271" customFormat="true" ht="12.75" hidden="false" customHeight="true" outlineLevel="5" collapsed="false">
      <c r="A540" s="264"/>
      <c r="B540" s="265"/>
      <c r="C540" s="266"/>
      <c r="D540" s="266"/>
      <c r="E540" s="267"/>
      <c r="F540" s="268"/>
      <c r="G540" s="269"/>
      <c r="H540" s="270"/>
    </row>
    <row r="541" s="271" customFormat="true" ht="12.75" hidden="false" customHeight="true" outlineLevel="4" collapsed="false">
      <c r="A541" s="264"/>
      <c r="B541" s="265"/>
      <c r="C541" s="272"/>
      <c r="D541" s="272"/>
      <c r="E541" s="265"/>
      <c r="F541" s="273"/>
      <c r="G541" s="269"/>
      <c r="H541" s="270"/>
    </row>
    <row r="542" s="225" customFormat="true" ht="16.5" hidden="false" customHeight="true" outlineLevel="3" collapsed="false">
      <c r="A542" s="219"/>
      <c r="B542" s="220"/>
      <c r="C542" s="220" t="s">
        <v>651</v>
      </c>
      <c r="D542" s="221"/>
      <c r="E542" s="222"/>
      <c r="F542" s="223"/>
      <c r="G542" s="224"/>
      <c r="H542" s="161" t="n">
        <f aca="false">SUBTOTAL(9,H543:H579)</f>
        <v>0</v>
      </c>
    </row>
    <row r="543" s="232" customFormat="true" ht="16.5" hidden="false" customHeight="true" outlineLevel="4" collapsed="false">
      <c r="A543" s="226"/>
      <c r="B543" s="227"/>
      <c r="C543" s="227" t="s">
        <v>435</v>
      </c>
      <c r="D543" s="228"/>
      <c r="E543" s="229"/>
      <c r="F543" s="230"/>
      <c r="G543" s="231"/>
      <c r="H543" s="165" t="n">
        <f aca="false">SUBTOTAL(9,H544:H549)</f>
        <v>0</v>
      </c>
    </row>
    <row r="544" s="239" customFormat="true" ht="16.5" hidden="false" customHeight="true" outlineLevel="5" collapsed="false">
      <c r="A544" s="233"/>
      <c r="B544" s="234"/>
      <c r="C544" s="234" t="s">
        <v>436</v>
      </c>
      <c r="D544" s="235"/>
      <c r="E544" s="236"/>
      <c r="F544" s="237"/>
      <c r="G544" s="238"/>
      <c r="H544" s="167" t="n">
        <f aca="false">SUBTOTAL(9,H545:H548)</f>
        <v>0</v>
      </c>
    </row>
    <row r="545" s="248" customFormat="true" ht="12" hidden="false" customHeight="false" outlineLevel="6" collapsed="false">
      <c r="A545" s="240" t="n">
        <v>113</v>
      </c>
      <c r="B545" s="241" t="s">
        <v>652</v>
      </c>
      <c r="C545" s="242" t="s">
        <v>653</v>
      </c>
      <c r="D545" s="242"/>
      <c r="E545" s="243" t="s">
        <v>388</v>
      </c>
      <c r="F545" s="244" t="n">
        <v>4</v>
      </c>
      <c r="G545" s="245"/>
      <c r="H545" s="246" t="n">
        <f aca="false">F545*G545</f>
        <v>0</v>
      </c>
      <c r="I545" s="247" t="s">
        <v>298</v>
      </c>
    </row>
    <row r="546" s="186" customFormat="true" ht="6" hidden="false" customHeight="true" outlineLevel="7" collapsed="false">
      <c r="A546" s="249"/>
      <c r="B546" s="250"/>
      <c r="C546" s="251"/>
      <c r="D546" s="251"/>
      <c r="E546" s="252"/>
      <c r="F546" s="253"/>
      <c r="G546" s="254"/>
      <c r="H546" s="255"/>
      <c r="I546" s="251"/>
    </row>
    <row r="547" s="263" customFormat="true" ht="11.25" hidden="false" customHeight="false" outlineLevel="7" collapsed="false">
      <c r="A547" s="256"/>
      <c r="B547" s="257" t="str">
        <f aca="false">IF(AND(B546&lt;&gt;"Výkaz výměr:",C546=""),"Výkaz výměr:","")</f>
        <v>Výkaz výměr:</v>
      </c>
      <c r="C547" s="258" t="s">
        <v>654</v>
      </c>
      <c r="D547" s="258"/>
      <c r="E547" s="259"/>
      <c r="F547" s="260" t="n">
        <v>4</v>
      </c>
      <c r="G547" s="261"/>
      <c r="H547" s="262"/>
    </row>
    <row r="548" s="263" customFormat="true" ht="11.25" hidden="false" customHeight="false" outlineLevel="6" collapsed="false">
      <c r="A548" s="256"/>
      <c r="B548" s="257"/>
      <c r="C548" s="258"/>
      <c r="D548" s="258"/>
      <c r="E548" s="259"/>
      <c r="F548" s="260"/>
      <c r="G548" s="261"/>
      <c r="H548" s="262"/>
    </row>
    <row r="549" s="271" customFormat="true" ht="12.75" hidden="false" customHeight="true" outlineLevel="5" collapsed="false">
      <c r="A549" s="264"/>
      <c r="B549" s="265"/>
      <c r="C549" s="266"/>
      <c r="D549" s="266"/>
      <c r="E549" s="267"/>
      <c r="F549" s="268"/>
      <c r="G549" s="269"/>
      <c r="H549" s="270"/>
    </row>
    <row r="550" s="232" customFormat="true" ht="16.5" hidden="false" customHeight="true" outlineLevel="4" collapsed="false">
      <c r="A550" s="226"/>
      <c r="B550" s="227"/>
      <c r="C550" s="227" t="s">
        <v>422</v>
      </c>
      <c r="D550" s="228"/>
      <c r="E550" s="229"/>
      <c r="F550" s="230"/>
      <c r="G550" s="231"/>
      <c r="H550" s="165" t="n">
        <f aca="false">SUBTOTAL(9,H551:H571)</f>
        <v>0</v>
      </c>
    </row>
    <row r="551" s="239" customFormat="true" ht="16.5" hidden="false" customHeight="true" outlineLevel="5" collapsed="false">
      <c r="A551" s="233"/>
      <c r="B551" s="234"/>
      <c r="C551" s="234" t="s">
        <v>655</v>
      </c>
      <c r="D551" s="235"/>
      <c r="E551" s="236"/>
      <c r="F551" s="237"/>
      <c r="G551" s="238"/>
      <c r="H551" s="167" t="n">
        <f aca="false">SUBTOTAL(9,H552:H570)</f>
        <v>0</v>
      </c>
    </row>
    <row r="552" s="248" customFormat="true" ht="12" hidden="false" customHeight="false" outlineLevel="6" collapsed="false">
      <c r="A552" s="240" t="n">
        <v>114</v>
      </c>
      <c r="B552" s="241" t="s">
        <v>656</v>
      </c>
      <c r="C552" s="242" t="s">
        <v>657</v>
      </c>
      <c r="D552" s="242"/>
      <c r="E552" s="243" t="s">
        <v>297</v>
      </c>
      <c r="F552" s="244" t="n">
        <v>0.11016</v>
      </c>
      <c r="G552" s="245"/>
      <c r="H552" s="246" t="n">
        <f aca="false">F552*G552</f>
        <v>0</v>
      </c>
      <c r="I552" s="247" t="s">
        <v>326</v>
      </c>
    </row>
    <row r="553" s="186" customFormat="true" ht="6" hidden="false" customHeight="true" outlineLevel="7" collapsed="false">
      <c r="A553" s="249"/>
      <c r="B553" s="250"/>
      <c r="C553" s="251"/>
      <c r="D553" s="251"/>
      <c r="E553" s="252"/>
      <c r="F553" s="253"/>
      <c r="G553" s="254"/>
      <c r="H553" s="255"/>
      <c r="I553" s="251"/>
    </row>
    <row r="554" s="263" customFormat="true" ht="11.25" hidden="false" customHeight="false" outlineLevel="7" collapsed="false">
      <c r="A554" s="256"/>
      <c r="B554" s="257" t="str">
        <f aca="false">IF(AND(B553&lt;&gt;"Výkaz výměr:",C553=""),"Výkaz výměr:","")</f>
        <v>Výkaz výměr:</v>
      </c>
      <c r="C554" s="258" t="s">
        <v>658</v>
      </c>
      <c r="D554" s="258"/>
      <c r="E554" s="259"/>
      <c r="F554" s="260" t="n">
        <v>0.11016</v>
      </c>
      <c r="G554" s="261"/>
      <c r="H554" s="262"/>
    </row>
    <row r="555" s="248" customFormat="true" ht="12" hidden="false" customHeight="false" outlineLevel="6" collapsed="false">
      <c r="A555" s="240" t="n">
        <v>115</v>
      </c>
      <c r="B555" s="241" t="s">
        <v>659</v>
      </c>
      <c r="C555" s="242" t="s">
        <v>660</v>
      </c>
      <c r="D555" s="242"/>
      <c r="E555" s="243" t="s">
        <v>304</v>
      </c>
      <c r="F555" s="244" t="n">
        <v>1.2834</v>
      </c>
      <c r="G555" s="245"/>
      <c r="H555" s="246" t="n">
        <f aca="false">F555*G555</f>
        <v>0</v>
      </c>
      <c r="I555" s="247" t="s">
        <v>298</v>
      </c>
    </row>
    <row r="556" s="186" customFormat="true" ht="6" hidden="false" customHeight="true" outlineLevel="7" collapsed="false">
      <c r="A556" s="249"/>
      <c r="B556" s="250"/>
      <c r="C556" s="251"/>
      <c r="D556" s="251"/>
      <c r="E556" s="252"/>
      <c r="F556" s="253"/>
      <c r="G556" s="254"/>
      <c r="H556" s="255"/>
      <c r="I556" s="251"/>
    </row>
    <row r="557" s="263" customFormat="true" ht="11.25" hidden="false" customHeight="false" outlineLevel="7" collapsed="false">
      <c r="A557" s="256"/>
      <c r="B557" s="257" t="str">
        <f aca="false">IF(AND(B556&lt;&gt;"Výkaz výměr:",C556=""),"Výkaz výměr:","")</f>
        <v>Výkaz výměr:</v>
      </c>
      <c r="C557" s="258" t="s">
        <v>661</v>
      </c>
      <c r="D557" s="258"/>
      <c r="E557" s="259"/>
      <c r="F557" s="260" t="n">
        <v>1.2834</v>
      </c>
      <c r="G557" s="261"/>
      <c r="H557" s="262"/>
    </row>
    <row r="558" s="248" customFormat="true" ht="12" hidden="false" customHeight="false" outlineLevel="6" collapsed="false">
      <c r="A558" s="240" t="n">
        <v>116</v>
      </c>
      <c r="B558" s="241" t="s">
        <v>662</v>
      </c>
      <c r="C558" s="242" t="s">
        <v>663</v>
      </c>
      <c r="D558" s="242"/>
      <c r="E558" s="243" t="s">
        <v>304</v>
      </c>
      <c r="F558" s="244" t="n">
        <v>1.283</v>
      </c>
      <c r="G558" s="245"/>
      <c r="H558" s="246" t="n">
        <f aca="false">F558*G558</f>
        <v>0</v>
      </c>
      <c r="I558" s="247" t="s">
        <v>298</v>
      </c>
    </row>
    <row r="559" s="186" customFormat="true" ht="6" hidden="false" customHeight="true" outlineLevel="7" collapsed="false">
      <c r="A559" s="249"/>
      <c r="B559" s="250"/>
      <c r="C559" s="251"/>
      <c r="D559" s="251"/>
      <c r="E559" s="252"/>
      <c r="F559" s="253"/>
      <c r="G559" s="254"/>
      <c r="H559" s="255"/>
      <c r="I559" s="251"/>
    </row>
    <row r="560" s="248" customFormat="true" ht="12" hidden="false" customHeight="false" outlineLevel="6" collapsed="false">
      <c r="A560" s="240" t="n">
        <v>117</v>
      </c>
      <c r="B560" s="241" t="s">
        <v>664</v>
      </c>
      <c r="C560" s="242" t="s">
        <v>665</v>
      </c>
      <c r="D560" s="242"/>
      <c r="E560" s="243" t="s">
        <v>304</v>
      </c>
      <c r="F560" s="244" t="n">
        <v>0.549</v>
      </c>
      <c r="G560" s="245"/>
      <c r="H560" s="246" t="n">
        <f aca="false">F560*G560</f>
        <v>0</v>
      </c>
      <c r="I560" s="247" t="s">
        <v>298</v>
      </c>
    </row>
    <row r="561" s="186" customFormat="true" ht="6" hidden="false" customHeight="true" outlineLevel="7" collapsed="false">
      <c r="A561" s="249"/>
      <c r="B561" s="250"/>
      <c r="C561" s="251"/>
      <c r="D561" s="251"/>
      <c r="E561" s="252"/>
      <c r="F561" s="253"/>
      <c r="G561" s="254"/>
      <c r="H561" s="255"/>
      <c r="I561" s="251"/>
    </row>
    <row r="562" s="263" customFormat="true" ht="11.25" hidden="false" customHeight="false" outlineLevel="7" collapsed="false">
      <c r="A562" s="256"/>
      <c r="B562" s="257" t="str">
        <f aca="false">IF(AND(B561&lt;&gt;"Výkaz výměr:",C561=""),"Výkaz výměr:","")</f>
        <v>Výkaz výměr:</v>
      </c>
      <c r="C562" s="258" t="s">
        <v>666</v>
      </c>
      <c r="D562" s="258"/>
      <c r="E562" s="259"/>
      <c r="F562" s="260" t="n">
        <v>0.549</v>
      </c>
      <c r="G562" s="261"/>
      <c r="H562" s="262"/>
    </row>
    <row r="563" s="248" customFormat="true" ht="24" hidden="false" customHeight="false" outlineLevel="6" collapsed="false">
      <c r="A563" s="240" t="n">
        <v>118</v>
      </c>
      <c r="B563" s="241" t="s">
        <v>667</v>
      </c>
      <c r="C563" s="242" t="s">
        <v>668</v>
      </c>
      <c r="D563" s="242"/>
      <c r="E563" s="243" t="s">
        <v>304</v>
      </c>
      <c r="F563" s="244" t="n">
        <v>0.549</v>
      </c>
      <c r="G563" s="245"/>
      <c r="H563" s="246" t="n">
        <f aca="false">F563*G563</f>
        <v>0</v>
      </c>
      <c r="I563" s="247" t="s">
        <v>298</v>
      </c>
    </row>
    <row r="564" s="186" customFormat="true" ht="6" hidden="false" customHeight="true" outlineLevel="7" collapsed="false">
      <c r="A564" s="249"/>
      <c r="B564" s="250"/>
      <c r="C564" s="251"/>
      <c r="D564" s="251"/>
      <c r="E564" s="252"/>
      <c r="F564" s="253"/>
      <c r="G564" s="254"/>
      <c r="H564" s="255"/>
      <c r="I564" s="251"/>
    </row>
    <row r="565" s="248" customFormat="true" ht="24" hidden="false" customHeight="false" outlineLevel="6" collapsed="false">
      <c r="A565" s="240" t="n">
        <v>119</v>
      </c>
      <c r="B565" s="241" t="s">
        <v>669</v>
      </c>
      <c r="C565" s="242" t="s">
        <v>670</v>
      </c>
      <c r="D565" s="242"/>
      <c r="E565" s="243" t="s">
        <v>363</v>
      </c>
      <c r="F565" s="244" t="n">
        <v>0.0536</v>
      </c>
      <c r="G565" s="245"/>
      <c r="H565" s="246" t="n">
        <f aca="false">F565*G565</f>
        <v>0</v>
      </c>
      <c r="I565" s="247" t="s">
        <v>326</v>
      </c>
    </row>
    <row r="566" s="186" customFormat="true" ht="6" hidden="false" customHeight="true" outlineLevel="7" collapsed="false">
      <c r="A566" s="249"/>
      <c r="B566" s="250"/>
      <c r="C566" s="251"/>
      <c r="D566" s="251"/>
      <c r="E566" s="252"/>
      <c r="F566" s="253"/>
      <c r="G566" s="254"/>
      <c r="H566" s="255"/>
      <c r="I566" s="251"/>
    </row>
    <row r="567" s="263" customFormat="true" ht="11.25" hidden="false" customHeight="false" outlineLevel="7" collapsed="false">
      <c r="A567" s="256"/>
      <c r="B567" s="257" t="str">
        <f aca="false">IF(AND(B566&lt;&gt;"Výkaz výměr:",C566=""),"Výkaz výměr:","")</f>
        <v>Výkaz výměr:</v>
      </c>
      <c r="C567" s="258" t="s">
        <v>671</v>
      </c>
      <c r="D567" s="258"/>
      <c r="E567" s="259"/>
      <c r="F567" s="260" t="n">
        <v>0.0536</v>
      </c>
      <c r="G567" s="261"/>
      <c r="H567" s="262"/>
    </row>
    <row r="568" s="248" customFormat="true" ht="12" hidden="false" customHeight="false" outlineLevel="6" collapsed="false">
      <c r="A568" s="240" t="n">
        <v>120</v>
      </c>
      <c r="B568" s="241" t="s">
        <v>672</v>
      </c>
      <c r="C568" s="242" t="s">
        <v>673</v>
      </c>
      <c r="D568" s="242"/>
      <c r="E568" s="243" t="s">
        <v>363</v>
      </c>
      <c r="F568" s="244" t="n">
        <v>0.0535</v>
      </c>
      <c r="G568" s="245"/>
      <c r="H568" s="246" t="n">
        <f aca="false">F568*G568</f>
        <v>0</v>
      </c>
      <c r="I568" s="247" t="s">
        <v>326</v>
      </c>
    </row>
    <row r="569" s="186" customFormat="true" ht="6" hidden="false" customHeight="true" outlineLevel="7" collapsed="false">
      <c r="A569" s="249"/>
      <c r="B569" s="250"/>
      <c r="C569" s="251"/>
      <c r="D569" s="251"/>
      <c r="E569" s="252"/>
      <c r="F569" s="253"/>
      <c r="G569" s="254"/>
      <c r="H569" s="255"/>
      <c r="I569" s="251"/>
    </row>
    <row r="570" s="263" customFormat="true" ht="11.25" hidden="false" customHeight="false" outlineLevel="6" collapsed="false">
      <c r="A570" s="256"/>
      <c r="B570" s="257"/>
      <c r="C570" s="258"/>
      <c r="D570" s="258"/>
      <c r="E570" s="259"/>
      <c r="F570" s="260"/>
      <c r="G570" s="261"/>
      <c r="H570" s="262"/>
    </row>
    <row r="571" s="271" customFormat="true" ht="12.75" hidden="false" customHeight="true" outlineLevel="5" collapsed="false">
      <c r="A571" s="264"/>
      <c r="B571" s="265"/>
      <c r="C571" s="266"/>
      <c r="D571" s="266"/>
      <c r="E571" s="267"/>
      <c r="F571" s="268"/>
      <c r="G571" s="269"/>
      <c r="H571" s="270"/>
    </row>
    <row r="572" s="232" customFormat="true" ht="16.5" hidden="false" customHeight="true" outlineLevel="4" collapsed="false">
      <c r="A572" s="226"/>
      <c r="B572" s="227"/>
      <c r="C572" s="227" t="s">
        <v>551</v>
      </c>
      <c r="D572" s="228"/>
      <c r="E572" s="229"/>
      <c r="F572" s="230"/>
      <c r="G572" s="231"/>
      <c r="H572" s="165" t="n">
        <f aca="false">SUBTOTAL(9,H573:H578)</f>
        <v>0</v>
      </c>
    </row>
    <row r="573" s="239" customFormat="true" ht="16.5" hidden="false" customHeight="true" outlineLevel="5" collapsed="false">
      <c r="A573" s="233"/>
      <c r="B573" s="234"/>
      <c r="C573" s="234" t="s">
        <v>552</v>
      </c>
      <c r="D573" s="235"/>
      <c r="E573" s="236"/>
      <c r="F573" s="237"/>
      <c r="G573" s="238"/>
      <c r="H573" s="167" t="n">
        <f aca="false">SUBTOTAL(9,H574:H577)</f>
        <v>0</v>
      </c>
    </row>
    <row r="574" s="248" customFormat="true" ht="12" hidden="false" customHeight="false" outlineLevel="6" collapsed="false">
      <c r="A574" s="240" t="n">
        <v>121</v>
      </c>
      <c r="B574" s="241" t="s">
        <v>674</v>
      </c>
      <c r="C574" s="242" t="s">
        <v>675</v>
      </c>
      <c r="D574" s="242"/>
      <c r="E574" s="243" t="s">
        <v>304</v>
      </c>
      <c r="F574" s="244" t="n">
        <v>1.2834</v>
      </c>
      <c r="G574" s="245"/>
      <c r="H574" s="246" t="n">
        <f aca="false">F574*G574</f>
        <v>0</v>
      </c>
      <c r="I574" s="247" t="s">
        <v>298</v>
      </c>
    </row>
    <row r="575" s="186" customFormat="true" ht="6" hidden="false" customHeight="true" outlineLevel="7" collapsed="false">
      <c r="A575" s="249"/>
      <c r="B575" s="250"/>
      <c r="C575" s="251"/>
      <c r="D575" s="251"/>
      <c r="E575" s="252"/>
      <c r="F575" s="253"/>
      <c r="G575" s="254"/>
      <c r="H575" s="255"/>
      <c r="I575" s="251"/>
    </row>
    <row r="576" s="263" customFormat="true" ht="11.25" hidden="false" customHeight="false" outlineLevel="7" collapsed="false">
      <c r="A576" s="256"/>
      <c r="B576" s="257" t="str">
        <f aca="false">IF(AND(B575&lt;&gt;"Výkaz výměr:",C575=""),"Výkaz výměr:","")</f>
        <v>Výkaz výměr:</v>
      </c>
      <c r="C576" s="258" t="s">
        <v>676</v>
      </c>
      <c r="D576" s="258"/>
      <c r="E576" s="259"/>
      <c r="F576" s="260" t="n">
        <v>1.2834</v>
      </c>
      <c r="G576" s="261"/>
      <c r="H576" s="262"/>
    </row>
    <row r="577" s="263" customFormat="true" ht="11.25" hidden="false" customHeight="false" outlineLevel="6" collapsed="false">
      <c r="A577" s="256"/>
      <c r="B577" s="257"/>
      <c r="C577" s="258"/>
      <c r="D577" s="258"/>
      <c r="E577" s="259"/>
      <c r="F577" s="260"/>
      <c r="G577" s="261"/>
      <c r="H577" s="262"/>
    </row>
    <row r="578" s="271" customFormat="true" ht="12.75" hidden="false" customHeight="true" outlineLevel="5" collapsed="false">
      <c r="A578" s="264"/>
      <c r="B578" s="265"/>
      <c r="C578" s="266"/>
      <c r="D578" s="266"/>
      <c r="E578" s="267"/>
      <c r="F578" s="268"/>
      <c r="G578" s="269"/>
      <c r="H578" s="270"/>
    </row>
    <row r="579" s="271" customFormat="true" ht="12.75" hidden="false" customHeight="true" outlineLevel="4" collapsed="false">
      <c r="A579" s="264"/>
      <c r="B579" s="265"/>
      <c r="C579" s="272"/>
      <c r="D579" s="272"/>
      <c r="E579" s="265"/>
      <c r="F579" s="273"/>
      <c r="G579" s="269"/>
      <c r="H579" s="270"/>
    </row>
    <row r="580" s="225" customFormat="true" ht="16.5" hidden="false" customHeight="true" outlineLevel="3" collapsed="false">
      <c r="A580" s="219"/>
      <c r="B580" s="220"/>
      <c r="C580" s="220" t="s">
        <v>677</v>
      </c>
      <c r="D580" s="221"/>
      <c r="E580" s="222"/>
      <c r="F580" s="223"/>
      <c r="G580" s="224"/>
      <c r="H580" s="161" t="n">
        <f aca="false">SUBTOTAL(9,H581:H601)</f>
        <v>0</v>
      </c>
    </row>
    <row r="581" s="232" customFormat="true" ht="16.5" hidden="false" customHeight="true" outlineLevel="4" collapsed="false">
      <c r="A581" s="226"/>
      <c r="B581" s="227"/>
      <c r="C581" s="227" t="s">
        <v>678</v>
      </c>
      <c r="D581" s="228"/>
      <c r="E581" s="229"/>
      <c r="F581" s="230"/>
      <c r="G581" s="231"/>
      <c r="H581" s="165" t="n">
        <f aca="false">SUBTOTAL(9,H582:H600)</f>
        <v>0</v>
      </c>
    </row>
    <row r="582" s="239" customFormat="true" ht="16.5" hidden="false" customHeight="true" outlineLevel="5" collapsed="false">
      <c r="A582" s="233"/>
      <c r="B582" s="234"/>
      <c r="C582" s="234" t="s">
        <v>679</v>
      </c>
      <c r="D582" s="235"/>
      <c r="E582" s="236"/>
      <c r="F582" s="237"/>
      <c r="G582" s="238"/>
      <c r="H582" s="167" t="n">
        <f aca="false">SUBTOTAL(9,H583:H599)</f>
        <v>0</v>
      </c>
    </row>
    <row r="583" s="248" customFormat="true" ht="24" hidden="false" customHeight="false" outlineLevel="6" collapsed="false">
      <c r="A583" s="240" t="n">
        <v>122</v>
      </c>
      <c r="B583" s="241" t="s">
        <v>680</v>
      </c>
      <c r="C583" s="242" t="s">
        <v>681</v>
      </c>
      <c r="D583" s="242"/>
      <c r="E583" s="243" t="s">
        <v>605</v>
      </c>
      <c r="F583" s="244" t="n">
        <v>4</v>
      </c>
      <c r="G583" s="245"/>
      <c r="H583" s="246" t="n">
        <f aca="false">F583*G583</f>
        <v>0</v>
      </c>
      <c r="I583" s="247" t="s">
        <v>319</v>
      </c>
    </row>
    <row r="584" s="186" customFormat="true" ht="6" hidden="false" customHeight="true" outlineLevel="7" collapsed="false">
      <c r="A584" s="249"/>
      <c r="B584" s="250"/>
      <c r="C584" s="251"/>
      <c r="D584" s="251"/>
      <c r="E584" s="252"/>
      <c r="F584" s="253"/>
      <c r="G584" s="254"/>
      <c r="H584" s="255"/>
      <c r="I584" s="251"/>
    </row>
    <row r="585" s="248" customFormat="true" ht="24" hidden="false" customHeight="false" outlineLevel="6" collapsed="false">
      <c r="A585" s="240" t="n">
        <v>123</v>
      </c>
      <c r="B585" s="241" t="s">
        <v>682</v>
      </c>
      <c r="C585" s="242" t="s">
        <v>683</v>
      </c>
      <c r="D585" s="242"/>
      <c r="E585" s="243" t="s">
        <v>605</v>
      </c>
      <c r="F585" s="244" t="n">
        <v>1</v>
      </c>
      <c r="G585" s="245"/>
      <c r="H585" s="246" t="n">
        <f aca="false">F585*G585</f>
        <v>0</v>
      </c>
      <c r="I585" s="247" t="s">
        <v>319</v>
      </c>
    </row>
    <row r="586" s="186" customFormat="true" ht="6" hidden="false" customHeight="true" outlineLevel="7" collapsed="false">
      <c r="A586" s="249"/>
      <c r="B586" s="250"/>
      <c r="C586" s="251"/>
      <c r="D586" s="251"/>
      <c r="E586" s="252"/>
      <c r="F586" s="253"/>
      <c r="G586" s="254"/>
      <c r="H586" s="255"/>
      <c r="I586" s="251"/>
    </row>
    <row r="587" s="248" customFormat="true" ht="24" hidden="false" customHeight="false" outlineLevel="6" collapsed="false">
      <c r="A587" s="240" t="n">
        <v>124</v>
      </c>
      <c r="B587" s="241" t="s">
        <v>684</v>
      </c>
      <c r="C587" s="242" t="s">
        <v>685</v>
      </c>
      <c r="D587" s="242"/>
      <c r="E587" s="243" t="s">
        <v>605</v>
      </c>
      <c r="F587" s="244" t="n">
        <v>1</v>
      </c>
      <c r="G587" s="245"/>
      <c r="H587" s="246" t="n">
        <f aca="false">F587*G587</f>
        <v>0</v>
      </c>
      <c r="I587" s="247" t="s">
        <v>319</v>
      </c>
    </row>
    <row r="588" s="186" customFormat="true" ht="6" hidden="false" customHeight="true" outlineLevel="7" collapsed="false">
      <c r="A588" s="249"/>
      <c r="B588" s="250"/>
      <c r="C588" s="251"/>
      <c r="D588" s="251"/>
      <c r="E588" s="252"/>
      <c r="F588" s="253"/>
      <c r="G588" s="254"/>
      <c r="H588" s="255"/>
      <c r="I588" s="251"/>
    </row>
    <row r="589" s="248" customFormat="true" ht="12" hidden="false" customHeight="false" outlineLevel="6" collapsed="false">
      <c r="A589" s="240" t="n">
        <v>125</v>
      </c>
      <c r="B589" s="241" t="s">
        <v>686</v>
      </c>
      <c r="C589" s="242" t="s">
        <v>687</v>
      </c>
      <c r="D589" s="242"/>
      <c r="E589" s="243" t="s">
        <v>605</v>
      </c>
      <c r="F589" s="244" t="n">
        <v>2</v>
      </c>
      <c r="G589" s="245"/>
      <c r="H589" s="246" t="n">
        <f aca="false">F589*G589</f>
        <v>0</v>
      </c>
      <c r="I589" s="247" t="s">
        <v>319</v>
      </c>
    </row>
    <row r="590" s="186" customFormat="true" ht="6" hidden="false" customHeight="true" outlineLevel="7" collapsed="false">
      <c r="A590" s="249"/>
      <c r="B590" s="250"/>
      <c r="C590" s="251"/>
      <c r="D590" s="251"/>
      <c r="E590" s="252"/>
      <c r="F590" s="253"/>
      <c r="G590" s="254"/>
      <c r="H590" s="255"/>
      <c r="I590" s="251"/>
    </row>
    <row r="591" s="248" customFormat="true" ht="12" hidden="false" customHeight="false" outlineLevel="6" collapsed="false">
      <c r="A591" s="240" t="n">
        <v>126</v>
      </c>
      <c r="B591" s="241" t="s">
        <v>688</v>
      </c>
      <c r="C591" s="242" t="s">
        <v>689</v>
      </c>
      <c r="D591" s="242"/>
      <c r="E591" s="243" t="s">
        <v>605</v>
      </c>
      <c r="F591" s="244" t="n">
        <v>4</v>
      </c>
      <c r="G591" s="245"/>
      <c r="H591" s="246" t="n">
        <f aca="false">F591*G591</f>
        <v>0</v>
      </c>
      <c r="I591" s="247" t="s">
        <v>319</v>
      </c>
    </row>
    <row r="592" s="186" customFormat="true" ht="6" hidden="false" customHeight="true" outlineLevel="7" collapsed="false">
      <c r="A592" s="249"/>
      <c r="B592" s="250"/>
      <c r="C592" s="251"/>
      <c r="D592" s="251"/>
      <c r="E592" s="252"/>
      <c r="F592" s="253"/>
      <c r="G592" s="254"/>
      <c r="H592" s="255"/>
      <c r="I592" s="251"/>
    </row>
    <row r="593" s="248" customFormat="true" ht="12" hidden="false" customHeight="false" outlineLevel="6" collapsed="false">
      <c r="A593" s="240" t="n">
        <v>127</v>
      </c>
      <c r="B593" s="241" t="s">
        <v>690</v>
      </c>
      <c r="C593" s="242" t="s">
        <v>691</v>
      </c>
      <c r="D593" s="242"/>
      <c r="E593" s="243" t="s">
        <v>605</v>
      </c>
      <c r="F593" s="244" t="n">
        <v>1</v>
      </c>
      <c r="G593" s="245"/>
      <c r="H593" s="246" t="n">
        <f aca="false">F593*G593</f>
        <v>0</v>
      </c>
      <c r="I593" s="247" t="s">
        <v>319</v>
      </c>
    </row>
    <row r="594" s="186" customFormat="true" ht="6" hidden="false" customHeight="true" outlineLevel="7" collapsed="false">
      <c r="A594" s="249"/>
      <c r="B594" s="250"/>
      <c r="C594" s="251"/>
      <c r="D594" s="251"/>
      <c r="E594" s="252"/>
      <c r="F594" s="253"/>
      <c r="G594" s="254"/>
      <c r="H594" s="255"/>
      <c r="I594" s="251"/>
    </row>
    <row r="595" s="248" customFormat="true" ht="24" hidden="false" customHeight="false" outlineLevel="6" collapsed="false">
      <c r="A595" s="240" t="n">
        <v>128</v>
      </c>
      <c r="B595" s="241" t="s">
        <v>692</v>
      </c>
      <c r="C595" s="242" t="s">
        <v>693</v>
      </c>
      <c r="D595" s="242"/>
      <c r="E595" s="243" t="s">
        <v>605</v>
      </c>
      <c r="F595" s="244" t="n">
        <v>1</v>
      </c>
      <c r="G595" s="245"/>
      <c r="H595" s="246" t="n">
        <f aca="false">F595*G595</f>
        <v>0</v>
      </c>
      <c r="I595" s="247" t="s">
        <v>319</v>
      </c>
    </row>
    <row r="596" s="186" customFormat="true" ht="6" hidden="false" customHeight="true" outlineLevel="7" collapsed="false">
      <c r="A596" s="249"/>
      <c r="B596" s="250"/>
      <c r="C596" s="251"/>
      <c r="D596" s="251"/>
      <c r="E596" s="252"/>
      <c r="F596" s="253"/>
      <c r="G596" s="254"/>
      <c r="H596" s="255"/>
      <c r="I596" s="251"/>
    </row>
    <row r="597" s="248" customFormat="true" ht="24" hidden="false" customHeight="false" outlineLevel="6" collapsed="false">
      <c r="A597" s="240" t="n">
        <v>129</v>
      </c>
      <c r="B597" s="241" t="s">
        <v>694</v>
      </c>
      <c r="C597" s="242" t="s">
        <v>695</v>
      </c>
      <c r="D597" s="242"/>
      <c r="E597" s="243" t="s">
        <v>605</v>
      </c>
      <c r="F597" s="244" t="n">
        <v>1</v>
      </c>
      <c r="G597" s="245"/>
      <c r="H597" s="246" t="n">
        <f aca="false">F597*G597</f>
        <v>0</v>
      </c>
      <c r="I597" s="247" t="s">
        <v>319</v>
      </c>
    </row>
    <row r="598" s="186" customFormat="true" ht="6" hidden="false" customHeight="true" outlineLevel="7" collapsed="false">
      <c r="A598" s="249"/>
      <c r="B598" s="250"/>
      <c r="C598" s="251"/>
      <c r="D598" s="251"/>
      <c r="E598" s="252"/>
      <c r="F598" s="253"/>
      <c r="G598" s="254"/>
      <c r="H598" s="255"/>
      <c r="I598" s="251"/>
    </row>
    <row r="599" s="263" customFormat="true" ht="11.25" hidden="false" customHeight="false" outlineLevel="6" collapsed="false">
      <c r="A599" s="256"/>
      <c r="B599" s="257"/>
      <c r="C599" s="258"/>
      <c r="D599" s="258"/>
      <c r="E599" s="259"/>
      <c r="F599" s="260"/>
      <c r="G599" s="261"/>
      <c r="H599" s="262"/>
    </row>
    <row r="600" s="271" customFormat="true" ht="12.75" hidden="false" customHeight="true" outlineLevel="5" collapsed="false">
      <c r="A600" s="264"/>
      <c r="B600" s="265"/>
      <c r="C600" s="266"/>
      <c r="D600" s="266"/>
      <c r="E600" s="267"/>
      <c r="F600" s="268"/>
      <c r="G600" s="269"/>
      <c r="H600" s="270"/>
    </row>
    <row r="601" s="271" customFormat="true" ht="12.75" hidden="false" customHeight="true" outlineLevel="4" collapsed="false">
      <c r="A601" s="264"/>
      <c r="B601" s="265"/>
      <c r="C601" s="272"/>
      <c r="D601" s="272"/>
      <c r="E601" s="265"/>
      <c r="F601" s="273"/>
      <c r="G601" s="269"/>
      <c r="H601" s="270"/>
    </row>
    <row r="602" s="225" customFormat="true" ht="16.5" hidden="false" customHeight="true" outlineLevel="3" collapsed="false">
      <c r="A602" s="219"/>
      <c r="B602" s="220"/>
      <c r="C602" s="220" t="s">
        <v>696</v>
      </c>
      <c r="D602" s="221"/>
      <c r="E602" s="222"/>
      <c r="F602" s="223"/>
      <c r="G602" s="224"/>
      <c r="H602" s="161" t="n">
        <f aca="false">SUBTOTAL(9,H603:H656)</f>
        <v>0</v>
      </c>
    </row>
    <row r="603" s="232" customFormat="true" ht="16.5" hidden="false" customHeight="true" outlineLevel="4" collapsed="false">
      <c r="A603" s="226"/>
      <c r="B603" s="227"/>
      <c r="C603" s="227" t="s">
        <v>697</v>
      </c>
      <c r="D603" s="228"/>
      <c r="E603" s="229"/>
      <c r="F603" s="230"/>
      <c r="G603" s="231"/>
      <c r="H603" s="165" t="n">
        <f aca="false">SUBTOTAL(9,H604:H611)</f>
        <v>0</v>
      </c>
    </row>
    <row r="604" s="239" customFormat="true" ht="16.5" hidden="false" customHeight="true" outlineLevel="5" collapsed="false">
      <c r="A604" s="233"/>
      <c r="B604" s="234"/>
      <c r="C604" s="234" t="s">
        <v>698</v>
      </c>
      <c r="D604" s="235"/>
      <c r="E604" s="236"/>
      <c r="F604" s="237"/>
      <c r="G604" s="238"/>
      <c r="H604" s="167" t="n">
        <f aca="false">SUBTOTAL(9,H605:H610)</f>
        <v>0</v>
      </c>
    </row>
    <row r="605" s="248" customFormat="true" ht="24" hidden="false" customHeight="false" outlineLevel="6" collapsed="false">
      <c r="A605" s="240" t="n">
        <v>130</v>
      </c>
      <c r="B605" s="241" t="s">
        <v>699</v>
      </c>
      <c r="C605" s="242" t="s">
        <v>700</v>
      </c>
      <c r="D605" s="242"/>
      <c r="E605" s="243" t="s">
        <v>304</v>
      </c>
      <c r="F605" s="244" t="n">
        <v>2.28</v>
      </c>
      <c r="G605" s="245"/>
      <c r="H605" s="246" t="n">
        <f aca="false">F605*G605</f>
        <v>0</v>
      </c>
      <c r="I605" s="247" t="s">
        <v>326</v>
      </c>
    </row>
    <row r="606" s="186" customFormat="true" ht="6" hidden="false" customHeight="true" outlineLevel="7" collapsed="false">
      <c r="A606" s="249"/>
      <c r="B606" s="250"/>
      <c r="C606" s="251"/>
      <c r="D606" s="251"/>
      <c r="E606" s="252"/>
      <c r="F606" s="253"/>
      <c r="G606" s="254"/>
      <c r="H606" s="255"/>
      <c r="I606" s="251"/>
    </row>
    <row r="607" s="263" customFormat="true" ht="11.25" hidden="false" customHeight="false" outlineLevel="7" collapsed="false">
      <c r="A607" s="256"/>
      <c r="B607" s="257" t="str">
        <f aca="false">IF(AND(B606&lt;&gt;"Výkaz výměr:",C606=""),"Výkaz výměr:","")</f>
        <v>Výkaz výměr:</v>
      </c>
      <c r="C607" s="258" t="s">
        <v>701</v>
      </c>
      <c r="D607" s="258"/>
      <c r="E607" s="259"/>
      <c r="F607" s="260" t="n">
        <v>2.28</v>
      </c>
      <c r="G607" s="261"/>
      <c r="H607" s="262"/>
    </row>
    <row r="608" s="248" customFormat="true" ht="12" hidden="false" customHeight="false" outlineLevel="6" collapsed="false">
      <c r="A608" s="240" t="n">
        <v>131</v>
      </c>
      <c r="B608" s="241" t="s">
        <v>702</v>
      </c>
      <c r="C608" s="242" t="s">
        <v>703</v>
      </c>
      <c r="D608" s="242"/>
      <c r="E608" s="243" t="s">
        <v>304</v>
      </c>
      <c r="F608" s="244" t="n">
        <v>2.28</v>
      </c>
      <c r="G608" s="245"/>
      <c r="H608" s="246" t="n">
        <f aca="false">F608*G608</f>
        <v>0</v>
      </c>
      <c r="I608" s="247" t="s">
        <v>319</v>
      </c>
    </row>
    <row r="609" s="186" customFormat="true" ht="6" hidden="false" customHeight="true" outlineLevel="7" collapsed="false">
      <c r="A609" s="249"/>
      <c r="B609" s="250"/>
      <c r="C609" s="251"/>
      <c r="D609" s="251"/>
      <c r="E609" s="252"/>
      <c r="F609" s="253"/>
      <c r="G609" s="254"/>
      <c r="H609" s="255"/>
      <c r="I609" s="251"/>
    </row>
    <row r="610" s="263" customFormat="true" ht="11.25" hidden="false" customHeight="false" outlineLevel="6" collapsed="false">
      <c r="A610" s="256"/>
      <c r="B610" s="257"/>
      <c r="C610" s="258"/>
      <c r="D610" s="258"/>
      <c r="E610" s="259"/>
      <c r="F610" s="260"/>
      <c r="G610" s="261"/>
      <c r="H610" s="262"/>
    </row>
    <row r="611" s="271" customFormat="true" ht="12.75" hidden="false" customHeight="true" outlineLevel="5" collapsed="false">
      <c r="A611" s="264"/>
      <c r="B611" s="265"/>
      <c r="C611" s="266"/>
      <c r="D611" s="266"/>
      <c r="E611" s="267"/>
      <c r="F611" s="268"/>
      <c r="G611" s="269"/>
      <c r="H611" s="270"/>
    </row>
    <row r="612" s="232" customFormat="true" ht="16.5" hidden="false" customHeight="true" outlineLevel="4" collapsed="false">
      <c r="A612" s="226"/>
      <c r="B612" s="227"/>
      <c r="C612" s="227" t="s">
        <v>427</v>
      </c>
      <c r="D612" s="228"/>
      <c r="E612" s="229"/>
      <c r="F612" s="230"/>
      <c r="G612" s="231"/>
      <c r="H612" s="165" t="n">
        <f aca="false">SUBTOTAL(9,H613:H623)</f>
        <v>0</v>
      </c>
    </row>
    <row r="613" s="239" customFormat="true" ht="16.5" hidden="false" customHeight="true" outlineLevel="5" collapsed="false">
      <c r="A613" s="233"/>
      <c r="B613" s="234"/>
      <c r="C613" s="234" t="s">
        <v>428</v>
      </c>
      <c r="D613" s="235"/>
      <c r="E613" s="236"/>
      <c r="F613" s="237"/>
      <c r="G613" s="238"/>
      <c r="H613" s="167" t="n">
        <f aca="false">SUBTOTAL(9,H614:H622)</f>
        <v>0</v>
      </c>
    </row>
    <row r="614" s="248" customFormat="true" ht="24" hidden="false" customHeight="false" outlineLevel="6" collapsed="false">
      <c r="A614" s="240" t="n">
        <v>132</v>
      </c>
      <c r="B614" s="241" t="s">
        <v>704</v>
      </c>
      <c r="C614" s="242" t="s">
        <v>705</v>
      </c>
      <c r="D614" s="242"/>
      <c r="E614" s="243" t="s">
        <v>304</v>
      </c>
      <c r="F614" s="244" t="n">
        <v>2.28</v>
      </c>
      <c r="G614" s="245"/>
      <c r="H614" s="246" t="n">
        <f aca="false">F614*G614</f>
        <v>0</v>
      </c>
      <c r="I614" s="247" t="s">
        <v>326</v>
      </c>
    </row>
    <row r="615" s="186" customFormat="true" ht="6" hidden="false" customHeight="true" outlineLevel="7" collapsed="false">
      <c r="A615" s="249"/>
      <c r="B615" s="250"/>
      <c r="C615" s="251"/>
      <c r="D615" s="251"/>
      <c r="E615" s="252"/>
      <c r="F615" s="253"/>
      <c r="G615" s="254"/>
      <c r="H615" s="255"/>
      <c r="I615" s="251"/>
    </row>
    <row r="616" s="248" customFormat="true" ht="12" hidden="false" customHeight="false" outlineLevel="6" collapsed="false">
      <c r="A616" s="240" t="n">
        <v>133</v>
      </c>
      <c r="B616" s="241" t="s">
        <v>706</v>
      </c>
      <c r="C616" s="242" t="s">
        <v>707</v>
      </c>
      <c r="D616" s="242"/>
      <c r="E616" s="243" t="s">
        <v>304</v>
      </c>
      <c r="F616" s="244" t="n">
        <v>2.28</v>
      </c>
      <c r="G616" s="245"/>
      <c r="H616" s="246" t="n">
        <f aca="false">F616*G616</f>
        <v>0</v>
      </c>
      <c r="I616" s="247" t="s">
        <v>326</v>
      </c>
    </row>
    <row r="617" s="186" customFormat="true" ht="6" hidden="false" customHeight="true" outlineLevel="7" collapsed="false">
      <c r="A617" s="249"/>
      <c r="B617" s="250"/>
      <c r="C617" s="251"/>
      <c r="D617" s="251"/>
      <c r="E617" s="252"/>
      <c r="F617" s="253"/>
      <c r="G617" s="254"/>
      <c r="H617" s="255"/>
      <c r="I617" s="251"/>
    </row>
    <row r="618" s="248" customFormat="true" ht="24" hidden="false" customHeight="false" outlineLevel="6" collapsed="false">
      <c r="A618" s="240" t="n">
        <v>134</v>
      </c>
      <c r="B618" s="241" t="s">
        <v>708</v>
      </c>
      <c r="C618" s="242" t="s">
        <v>709</v>
      </c>
      <c r="D618" s="242"/>
      <c r="E618" s="243" t="s">
        <v>304</v>
      </c>
      <c r="F618" s="244" t="n">
        <v>2.28</v>
      </c>
      <c r="G618" s="245"/>
      <c r="H618" s="246" t="n">
        <f aca="false">F618*G618</f>
        <v>0</v>
      </c>
      <c r="I618" s="247" t="s">
        <v>326</v>
      </c>
    </row>
    <row r="619" s="186" customFormat="true" ht="6" hidden="false" customHeight="true" outlineLevel="7" collapsed="false">
      <c r="A619" s="249"/>
      <c r="B619" s="250"/>
      <c r="C619" s="251"/>
      <c r="D619" s="251"/>
      <c r="E619" s="252"/>
      <c r="F619" s="253"/>
      <c r="G619" s="254"/>
      <c r="H619" s="255"/>
      <c r="I619" s="251"/>
    </row>
    <row r="620" s="248" customFormat="true" ht="12" hidden="false" customHeight="false" outlineLevel="6" collapsed="false">
      <c r="A620" s="240" t="n">
        <v>135</v>
      </c>
      <c r="B620" s="241" t="s">
        <v>710</v>
      </c>
      <c r="C620" s="242" t="s">
        <v>711</v>
      </c>
      <c r="D620" s="242"/>
      <c r="E620" s="243" t="s">
        <v>304</v>
      </c>
      <c r="F620" s="244" t="n">
        <v>2.28</v>
      </c>
      <c r="G620" s="245"/>
      <c r="H620" s="246" t="n">
        <f aca="false">F620*G620</f>
        <v>0</v>
      </c>
      <c r="I620" s="247" t="s">
        <v>319</v>
      </c>
    </row>
    <row r="621" s="186" customFormat="true" ht="6" hidden="false" customHeight="true" outlineLevel="7" collapsed="false">
      <c r="A621" s="249"/>
      <c r="B621" s="250"/>
      <c r="C621" s="251"/>
      <c r="D621" s="251"/>
      <c r="E621" s="252"/>
      <c r="F621" s="253"/>
      <c r="G621" s="254"/>
      <c r="H621" s="255"/>
      <c r="I621" s="251"/>
    </row>
    <row r="622" s="263" customFormat="true" ht="11.25" hidden="false" customHeight="false" outlineLevel="6" collapsed="false">
      <c r="A622" s="256"/>
      <c r="B622" s="257"/>
      <c r="C622" s="258"/>
      <c r="D622" s="258"/>
      <c r="E622" s="259"/>
      <c r="F622" s="260"/>
      <c r="G622" s="261"/>
      <c r="H622" s="262"/>
    </row>
    <row r="623" s="271" customFormat="true" ht="12.75" hidden="false" customHeight="true" outlineLevel="5" collapsed="false">
      <c r="A623" s="264"/>
      <c r="B623" s="265"/>
      <c r="C623" s="266"/>
      <c r="D623" s="266"/>
      <c r="E623" s="267"/>
      <c r="F623" s="268"/>
      <c r="G623" s="269"/>
      <c r="H623" s="270"/>
    </row>
    <row r="624" s="232" customFormat="true" ht="16.5" hidden="false" customHeight="true" outlineLevel="4" collapsed="false">
      <c r="A624" s="226"/>
      <c r="B624" s="227"/>
      <c r="C624" s="227" t="s">
        <v>712</v>
      </c>
      <c r="D624" s="228"/>
      <c r="E624" s="229"/>
      <c r="F624" s="230"/>
      <c r="G624" s="231"/>
      <c r="H624" s="165" t="n">
        <f aca="false">SUBTOTAL(9,H625:H635)</f>
        <v>0</v>
      </c>
    </row>
    <row r="625" s="239" customFormat="true" ht="16.5" hidden="false" customHeight="true" outlineLevel="5" collapsed="false">
      <c r="A625" s="233"/>
      <c r="B625" s="234"/>
      <c r="C625" s="234" t="s">
        <v>713</v>
      </c>
      <c r="D625" s="235"/>
      <c r="E625" s="236"/>
      <c r="F625" s="237"/>
      <c r="G625" s="238"/>
      <c r="H625" s="167" t="n">
        <f aca="false">SUBTOTAL(9,H626:H634)</f>
        <v>0</v>
      </c>
    </row>
    <row r="626" s="248" customFormat="true" ht="24" hidden="false" customHeight="false" outlineLevel="6" collapsed="false">
      <c r="A626" s="240" t="n">
        <v>136</v>
      </c>
      <c r="B626" s="241" t="s">
        <v>714</v>
      </c>
      <c r="C626" s="242" t="s">
        <v>715</v>
      </c>
      <c r="D626" s="242"/>
      <c r="E626" s="243" t="s">
        <v>304</v>
      </c>
      <c r="F626" s="244" t="n">
        <v>2.28</v>
      </c>
      <c r="G626" s="245"/>
      <c r="H626" s="246" t="n">
        <f aca="false">F626*G626</f>
        <v>0</v>
      </c>
      <c r="I626" s="247" t="s">
        <v>326</v>
      </c>
    </row>
    <row r="627" s="186" customFormat="true" ht="6" hidden="false" customHeight="true" outlineLevel="7" collapsed="false">
      <c r="A627" s="249"/>
      <c r="B627" s="250"/>
      <c r="C627" s="251"/>
      <c r="D627" s="251"/>
      <c r="E627" s="252"/>
      <c r="F627" s="253"/>
      <c r="G627" s="254"/>
      <c r="H627" s="255"/>
      <c r="I627" s="251"/>
    </row>
    <row r="628" s="263" customFormat="true" ht="11.25" hidden="false" customHeight="false" outlineLevel="7" collapsed="false">
      <c r="A628" s="256"/>
      <c r="B628" s="257" t="str">
        <f aca="false">IF(AND(B627&lt;&gt;"Výkaz výměr:",C627=""),"Výkaz výměr:","")</f>
        <v>Výkaz výměr:</v>
      </c>
      <c r="C628" s="258" t="s">
        <v>716</v>
      </c>
      <c r="D628" s="258"/>
      <c r="E628" s="259"/>
      <c r="F628" s="260" t="n">
        <v>2.28</v>
      </c>
      <c r="G628" s="261"/>
      <c r="H628" s="262"/>
    </row>
    <row r="629" s="248" customFormat="true" ht="12" hidden="false" customHeight="false" outlineLevel="6" collapsed="false">
      <c r="A629" s="240" t="n">
        <v>137</v>
      </c>
      <c r="B629" s="241" t="s">
        <v>717</v>
      </c>
      <c r="C629" s="242" t="s">
        <v>718</v>
      </c>
      <c r="D629" s="242"/>
      <c r="E629" s="243" t="s">
        <v>297</v>
      </c>
      <c r="F629" s="244" t="n">
        <v>0.019152</v>
      </c>
      <c r="G629" s="245"/>
      <c r="H629" s="246" t="n">
        <f aca="false">F629*G629</f>
        <v>0</v>
      </c>
      <c r="I629" s="247" t="s">
        <v>298</v>
      </c>
    </row>
    <row r="630" s="186" customFormat="true" ht="6" hidden="false" customHeight="true" outlineLevel="7" collapsed="false">
      <c r="A630" s="249"/>
      <c r="B630" s="250"/>
      <c r="C630" s="251"/>
      <c r="D630" s="251"/>
      <c r="E630" s="252"/>
      <c r="F630" s="253"/>
      <c r="G630" s="254"/>
      <c r="H630" s="255"/>
      <c r="I630" s="251"/>
    </row>
    <row r="631" s="263" customFormat="true" ht="11.25" hidden="false" customHeight="false" outlineLevel="7" collapsed="false">
      <c r="A631" s="256"/>
      <c r="B631" s="257" t="str">
        <f aca="false">IF(AND(B630&lt;&gt;"Výkaz výměr:",C630=""),"Výkaz výměr:","")</f>
        <v>Výkaz výměr:</v>
      </c>
      <c r="C631" s="258" t="s">
        <v>719</v>
      </c>
      <c r="D631" s="258"/>
      <c r="E631" s="259"/>
      <c r="F631" s="260" t="n">
        <v>0.019152</v>
      </c>
      <c r="G631" s="261"/>
      <c r="H631" s="262"/>
    </row>
    <row r="632" s="248" customFormat="true" ht="24" hidden="false" customHeight="false" outlineLevel="6" collapsed="false">
      <c r="A632" s="240" t="n">
        <v>138</v>
      </c>
      <c r="B632" s="241" t="s">
        <v>720</v>
      </c>
      <c r="C632" s="242" t="s">
        <v>721</v>
      </c>
      <c r="D632" s="242"/>
      <c r="E632" s="243" t="s">
        <v>297</v>
      </c>
      <c r="F632" s="244" t="n">
        <v>0.019</v>
      </c>
      <c r="G632" s="245"/>
      <c r="H632" s="246" t="n">
        <f aca="false">F632*G632</f>
        <v>0</v>
      </c>
      <c r="I632" s="247" t="s">
        <v>298</v>
      </c>
    </row>
    <row r="633" s="186" customFormat="true" ht="6" hidden="false" customHeight="true" outlineLevel="7" collapsed="false">
      <c r="A633" s="249"/>
      <c r="B633" s="250"/>
      <c r="C633" s="251"/>
      <c r="D633" s="251"/>
      <c r="E633" s="252"/>
      <c r="F633" s="253"/>
      <c r="G633" s="254"/>
      <c r="H633" s="255"/>
      <c r="I633" s="251"/>
    </row>
    <row r="634" s="263" customFormat="true" ht="11.25" hidden="false" customHeight="false" outlineLevel="6" collapsed="false">
      <c r="A634" s="256"/>
      <c r="B634" s="257"/>
      <c r="C634" s="258"/>
      <c r="D634" s="258"/>
      <c r="E634" s="259"/>
      <c r="F634" s="260"/>
      <c r="G634" s="261"/>
      <c r="H634" s="262"/>
    </row>
    <row r="635" s="271" customFormat="true" ht="12.75" hidden="false" customHeight="true" outlineLevel="5" collapsed="false">
      <c r="A635" s="264"/>
      <c r="B635" s="265"/>
      <c r="C635" s="266"/>
      <c r="D635" s="266"/>
      <c r="E635" s="267"/>
      <c r="F635" s="268"/>
      <c r="G635" s="269"/>
      <c r="H635" s="270"/>
    </row>
    <row r="636" s="232" customFormat="true" ht="16.5" hidden="false" customHeight="true" outlineLevel="4" collapsed="false">
      <c r="A636" s="226"/>
      <c r="B636" s="227"/>
      <c r="C636" s="227" t="s">
        <v>455</v>
      </c>
      <c r="D636" s="228"/>
      <c r="E636" s="229"/>
      <c r="F636" s="230"/>
      <c r="G636" s="231"/>
      <c r="H636" s="165" t="n">
        <f aca="false">SUBTOTAL(9,H637:H641)</f>
        <v>0</v>
      </c>
    </row>
    <row r="637" s="239" customFormat="true" ht="16.5" hidden="false" customHeight="true" outlineLevel="5" collapsed="false">
      <c r="A637" s="233"/>
      <c r="B637" s="234"/>
      <c r="C637" s="234" t="s">
        <v>456</v>
      </c>
      <c r="D637" s="235"/>
      <c r="E637" s="236"/>
      <c r="F637" s="237"/>
      <c r="G637" s="238"/>
      <c r="H637" s="167" t="n">
        <f aca="false">SUBTOTAL(9,H638:H640)</f>
        <v>0</v>
      </c>
    </row>
    <row r="638" s="248" customFormat="true" ht="24" hidden="false" customHeight="false" outlineLevel="6" collapsed="false">
      <c r="A638" s="240" t="n">
        <v>139</v>
      </c>
      <c r="B638" s="241" t="s">
        <v>722</v>
      </c>
      <c r="C638" s="242" t="s">
        <v>723</v>
      </c>
      <c r="D638" s="242"/>
      <c r="E638" s="243" t="s">
        <v>304</v>
      </c>
      <c r="F638" s="244" t="n">
        <v>2.28</v>
      </c>
      <c r="G638" s="245"/>
      <c r="H638" s="246" t="n">
        <f aca="false">F638*G638</f>
        <v>0</v>
      </c>
      <c r="I638" s="247" t="s">
        <v>326</v>
      </c>
    </row>
    <row r="639" s="186" customFormat="true" ht="6" hidden="false" customHeight="true" outlineLevel="7" collapsed="false">
      <c r="A639" s="249"/>
      <c r="B639" s="250"/>
      <c r="C639" s="251"/>
      <c r="D639" s="251"/>
      <c r="E639" s="252"/>
      <c r="F639" s="253"/>
      <c r="G639" s="254"/>
      <c r="H639" s="255"/>
      <c r="I639" s="251"/>
    </row>
    <row r="640" s="263" customFormat="true" ht="11.25" hidden="false" customHeight="false" outlineLevel="6" collapsed="false">
      <c r="A640" s="256"/>
      <c r="B640" s="257"/>
      <c r="C640" s="258"/>
      <c r="D640" s="258"/>
      <c r="E640" s="259"/>
      <c r="F640" s="260"/>
      <c r="G640" s="261"/>
      <c r="H640" s="262"/>
    </row>
    <row r="641" s="271" customFormat="true" ht="12.75" hidden="false" customHeight="true" outlineLevel="5" collapsed="false">
      <c r="A641" s="264"/>
      <c r="B641" s="265"/>
      <c r="C641" s="266"/>
      <c r="D641" s="266"/>
      <c r="E641" s="267"/>
      <c r="F641" s="268"/>
      <c r="G641" s="269"/>
      <c r="H641" s="270"/>
    </row>
    <row r="642" s="232" customFormat="true" ht="16.5" hidden="false" customHeight="true" outlineLevel="4" collapsed="false">
      <c r="A642" s="226"/>
      <c r="B642" s="227"/>
      <c r="C642" s="227" t="s">
        <v>724</v>
      </c>
      <c r="D642" s="228"/>
      <c r="E642" s="229"/>
      <c r="F642" s="230"/>
      <c r="G642" s="231"/>
      <c r="H642" s="165" t="n">
        <f aca="false">SUBTOTAL(9,H643:H648)</f>
        <v>0</v>
      </c>
    </row>
    <row r="643" s="239" customFormat="true" ht="16.5" hidden="false" customHeight="true" outlineLevel="5" collapsed="false">
      <c r="A643" s="233"/>
      <c r="B643" s="234"/>
      <c r="C643" s="234" t="s">
        <v>725</v>
      </c>
      <c r="D643" s="235"/>
      <c r="E643" s="236"/>
      <c r="F643" s="237"/>
      <c r="G643" s="238"/>
      <c r="H643" s="167" t="n">
        <f aca="false">SUBTOTAL(9,H644:H647)</f>
        <v>0</v>
      </c>
    </row>
    <row r="644" s="248" customFormat="true" ht="12" hidden="false" customHeight="false" outlineLevel="6" collapsed="false">
      <c r="A644" s="240" t="n">
        <v>140</v>
      </c>
      <c r="B644" s="241" t="s">
        <v>726</v>
      </c>
      <c r="C644" s="242" t="s">
        <v>727</v>
      </c>
      <c r="D644" s="242"/>
      <c r="E644" s="243" t="s">
        <v>304</v>
      </c>
      <c r="F644" s="244" t="n">
        <v>2.28</v>
      </c>
      <c r="G644" s="245"/>
      <c r="H644" s="246" t="n">
        <f aca="false">F644*G644</f>
        <v>0</v>
      </c>
      <c r="I644" s="247" t="s">
        <v>326</v>
      </c>
    </row>
    <row r="645" s="186" customFormat="true" ht="6" hidden="false" customHeight="true" outlineLevel="7" collapsed="false">
      <c r="A645" s="249"/>
      <c r="B645" s="250"/>
      <c r="C645" s="251"/>
      <c r="D645" s="251"/>
      <c r="E645" s="252"/>
      <c r="F645" s="253"/>
      <c r="G645" s="254"/>
      <c r="H645" s="255"/>
      <c r="I645" s="251"/>
    </row>
    <row r="646" s="263" customFormat="true" ht="11.25" hidden="false" customHeight="false" outlineLevel="7" collapsed="false">
      <c r="A646" s="256"/>
      <c r="B646" s="257" t="str">
        <f aca="false">IF(AND(B645&lt;&gt;"Výkaz výměr:",C645=""),"Výkaz výměr:","")</f>
        <v>Výkaz výměr:</v>
      </c>
      <c r="C646" s="258" t="s">
        <v>716</v>
      </c>
      <c r="D646" s="258"/>
      <c r="E646" s="259"/>
      <c r="F646" s="260" t="n">
        <v>2.28</v>
      </c>
      <c r="G646" s="261"/>
      <c r="H646" s="262"/>
    </row>
    <row r="647" s="263" customFormat="true" ht="11.25" hidden="false" customHeight="false" outlineLevel="6" collapsed="false">
      <c r="A647" s="256"/>
      <c r="B647" s="257"/>
      <c r="C647" s="258"/>
      <c r="D647" s="258"/>
      <c r="E647" s="259"/>
      <c r="F647" s="260"/>
      <c r="G647" s="261"/>
      <c r="H647" s="262"/>
    </row>
    <row r="648" s="271" customFormat="true" ht="12.75" hidden="false" customHeight="true" outlineLevel="5" collapsed="false">
      <c r="A648" s="264"/>
      <c r="B648" s="265"/>
      <c r="C648" s="266"/>
      <c r="D648" s="266"/>
      <c r="E648" s="267"/>
      <c r="F648" s="268"/>
      <c r="G648" s="269"/>
      <c r="H648" s="270"/>
    </row>
    <row r="649" s="232" customFormat="true" ht="16.5" hidden="false" customHeight="true" outlineLevel="4" collapsed="false">
      <c r="A649" s="226"/>
      <c r="B649" s="227"/>
      <c r="C649" s="227" t="s">
        <v>630</v>
      </c>
      <c r="D649" s="228"/>
      <c r="E649" s="229"/>
      <c r="F649" s="230"/>
      <c r="G649" s="231"/>
      <c r="H649" s="165" t="n">
        <f aca="false">SUBTOTAL(9,H650:H655)</f>
        <v>0</v>
      </c>
    </row>
    <row r="650" s="239" customFormat="true" ht="16.5" hidden="false" customHeight="true" outlineLevel="5" collapsed="false">
      <c r="A650" s="233"/>
      <c r="B650" s="234"/>
      <c r="C650" s="234" t="s">
        <v>728</v>
      </c>
      <c r="D650" s="235"/>
      <c r="E650" s="236"/>
      <c r="F650" s="237"/>
      <c r="G650" s="238"/>
      <c r="H650" s="167" t="n">
        <f aca="false">SUBTOTAL(9,H651:H654)</f>
        <v>0</v>
      </c>
    </row>
    <row r="651" s="248" customFormat="true" ht="24" hidden="false" customHeight="false" outlineLevel="6" collapsed="false">
      <c r="A651" s="240" t="n">
        <v>141</v>
      </c>
      <c r="B651" s="241" t="s">
        <v>729</v>
      </c>
      <c r="C651" s="242" t="s">
        <v>730</v>
      </c>
      <c r="D651" s="242"/>
      <c r="E651" s="243" t="s">
        <v>304</v>
      </c>
      <c r="F651" s="244" t="n">
        <v>1.596</v>
      </c>
      <c r="G651" s="245"/>
      <c r="H651" s="246" t="n">
        <f aca="false">F651*G651</f>
        <v>0</v>
      </c>
      <c r="I651" s="247" t="s">
        <v>298</v>
      </c>
    </row>
    <row r="652" s="186" customFormat="true" ht="6" hidden="false" customHeight="true" outlineLevel="7" collapsed="false">
      <c r="A652" s="249"/>
      <c r="B652" s="250"/>
      <c r="C652" s="251"/>
      <c r="D652" s="251"/>
      <c r="E652" s="252"/>
      <c r="F652" s="253"/>
      <c r="G652" s="254"/>
      <c r="H652" s="255"/>
      <c r="I652" s="251"/>
    </row>
    <row r="653" s="263" customFormat="true" ht="11.25" hidden="false" customHeight="false" outlineLevel="7" collapsed="false">
      <c r="A653" s="256"/>
      <c r="B653" s="257" t="str">
        <f aca="false">IF(AND(B652&lt;&gt;"Výkaz výměr:",C652=""),"Výkaz výměr:","")</f>
        <v>Výkaz výměr:</v>
      </c>
      <c r="C653" s="258" t="s">
        <v>731</v>
      </c>
      <c r="D653" s="258"/>
      <c r="E653" s="259"/>
      <c r="F653" s="260" t="n">
        <v>1.596</v>
      </c>
      <c r="G653" s="261"/>
      <c r="H653" s="262"/>
    </row>
    <row r="654" s="263" customFormat="true" ht="11.25" hidden="false" customHeight="false" outlineLevel="6" collapsed="false">
      <c r="A654" s="256"/>
      <c r="B654" s="257"/>
      <c r="C654" s="258"/>
      <c r="D654" s="258"/>
      <c r="E654" s="259"/>
      <c r="F654" s="260"/>
      <c r="G654" s="261"/>
      <c r="H654" s="262"/>
    </row>
    <row r="655" s="271" customFormat="true" ht="12.75" hidden="false" customHeight="true" outlineLevel="5" collapsed="false">
      <c r="A655" s="264"/>
      <c r="B655" s="265"/>
      <c r="C655" s="266"/>
      <c r="D655" s="266"/>
      <c r="E655" s="267"/>
      <c r="F655" s="268"/>
      <c r="G655" s="269"/>
      <c r="H655" s="270"/>
    </row>
    <row r="656" s="271" customFormat="true" ht="12.75" hidden="false" customHeight="true" outlineLevel="4" collapsed="false">
      <c r="A656" s="264"/>
      <c r="B656" s="265"/>
      <c r="C656" s="272"/>
      <c r="D656" s="272"/>
      <c r="E656" s="265"/>
      <c r="F656" s="273"/>
      <c r="G656" s="269"/>
      <c r="H656" s="270"/>
    </row>
    <row r="657" s="225" customFormat="true" ht="16.5" hidden="false" customHeight="true" outlineLevel="3" collapsed="false">
      <c r="A657" s="219"/>
      <c r="B657" s="220"/>
      <c r="C657" s="220" t="s">
        <v>732</v>
      </c>
      <c r="D657" s="221"/>
      <c r="E657" s="222"/>
      <c r="F657" s="223"/>
      <c r="G657" s="224"/>
      <c r="H657" s="161" t="n">
        <f aca="false">SUBTOTAL(9,H658:H693)</f>
        <v>0</v>
      </c>
    </row>
    <row r="658" s="232" customFormat="true" ht="16.5" hidden="false" customHeight="true" outlineLevel="4" collapsed="false">
      <c r="A658" s="226"/>
      <c r="B658" s="227"/>
      <c r="C658" s="227" t="s">
        <v>293</v>
      </c>
      <c r="D658" s="228"/>
      <c r="E658" s="229"/>
      <c r="F658" s="230"/>
      <c r="G658" s="231"/>
      <c r="H658" s="165" t="n">
        <f aca="false">SUBTOTAL(9,H659:H678)</f>
        <v>0</v>
      </c>
    </row>
    <row r="659" s="239" customFormat="true" ht="16.5" hidden="false" customHeight="true" outlineLevel="5" collapsed="false">
      <c r="A659" s="233"/>
      <c r="B659" s="234"/>
      <c r="C659" s="234" t="s">
        <v>733</v>
      </c>
      <c r="D659" s="235"/>
      <c r="E659" s="236"/>
      <c r="F659" s="237"/>
      <c r="G659" s="238"/>
      <c r="H659" s="167" t="n">
        <f aca="false">SUBTOTAL(9,H660:H673)</f>
        <v>0</v>
      </c>
    </row>
    <row r="660" s="248" customFormat="true" ht="24" hidden="false" customHeight="false" outlineLevel="6" collapsed="false">
      <c r="A660" s="240" t="n">
        <v>142</v>
      </c>
      <c r="B660" s="241" t="s">
        <v>734</v>
      </c>
      <c r="C660" s="242" t="s">
        <v>735</v>
      </c>
      <c r="D660" s="242"/>
      <c r="E660" s="243" t="s">
        <v>304</v>
      </c>
      <c r="F660" s="244" t="n">
        <v>100.3</v>
      </c>
      <c r="G660" s="245"/>
      <c r="H660" s="246" t="n">
        <f aca="false">F660*G660</f>
        <v>0</v>
      </c>
      <c r="I660" s="247" t="s">
        <v>298</v>
      </c>
    </row>
    <row r="661" s="186" customFormat="true" ht="6" hidden="false" customHeight="true" outlineLevel="7" collapsed="false">
      <c r="A661" s="249"/>
      <c r="B661" s="250"/>
      <c r="C661" s="251"/>
      <c r="D661" s="251"/>
      <c r="E661" s="252"/>
      <c r="F661" s="253"/>
      <c r="G661" s="254"/>
      <c r="H661" s="255"/>
      <c r="I661" s="251"/>
    </row>
    <row r="662" s="263" customFormat="true" ht="11.25" hidden="false" customHeight="false" outlineLevel="7" collapsed="false">
      <c r="A662" s="256"/>
      <c r="B662" s="257" t="str">
        <f aca="false">IF(AND(B661&lt;&gt;"Výkaz výměr:",C661=""),"Výkaz výměr:","")</f>
        <v>Výkaz výměr:</v>
      </c>
      <c r="C662" s="258" t="s">
        <v>736</v>
      </c>
      <c r="D662" s="258"/>
      <c r="E662" s="259"/>
      <c r="F662" s="260" t="n">
        <v>17.245</v>
      </c>
      <c r="G662" s="261"/>
      <c r="H662" s="262"/>
    </row>
    <row r="663" s="263" customFormat="true" ht="11.25" hidden="false" customHeight="false" outlineLevel="7" collapsed="false">
      <c r="A663" s="256"/>
      <c r="B663" s="257" t="str">
        <f aca="false">IF(AND(B662&lt;&gt;"Výkaz výměr:",C662=""),"Výkaz výměr:","")</f>
        <v/>
      </c>
      <c r="C663" s="258" t="s">
        <v>737</v>
      </c>
      <c r="D663" s="258"/>
      <c r="E663" s="259"/>
      <c r="F663" s="260" t="n">
        <v>26.195</v>
      </c>
      <c r="G663" s="261"/>
      <c r="H663" s="262"/>
    </row>
    <row r="664" s="263" customFormat="true" ht="11.25" hidden="false" customHeight="false" outlineLevel="7" collapsed="false">
      <c r="A664" s="256"/>
      <c r="B664" s="257" t="str">
        <f aca="false">IF(AND(B663&lt;&gt;"Výkaz výměr:",C663=""),"Výkaz výměr:","")</f>
        <v/>
      </c>
      <c r="C664" s="258" t="s">
        <v>738</v>
      </c>
      <c r="D664" s="258"/>
      <c r="E664" s="259"/>
      <c r="F664" s="260" t="n">
        <v>56.86</v>
      </c>
      <c r="G664" s="261"/>
      <c r="H664" s="262"/>
    </row>
    <row r="665" s="248" customFormat="true" ht="24" hidden="false" customHeight="false" outlineLevel="6" collapsed="false">
      <c r="A665" s="240" t="n">
        <v>143</v>
      </c>
      <c r="B665" s="241" t="s">
        <v>739</v>
      </c>
      <c r="C665" s="242" t="s">
        <v>740</v>
      </c>
      <c r="D665" s="242"/>
      <c r="E665" s="243" t="s">
        <v>395</v>
      </c>
      <c r="F665" s="244" t="n">
        <v>18.9</v>
      </c>
      <c r="G665" s="245"/>
      <c r="H665" s="246" t="n">
        <f aca="false">F665*G665</f>
        <v>0</v>
      </c>
      <c r="I665" s="247" t="s">
        <v>298</v>
      </c>
    </row>
    <row r="666" s="186" customFormat="true" ht="6" hidden="false" customHeight="true" outlineLevel="7" collapsed="false">
      <c r="A666" s="249"/>
      <c r="B666" s="250"/>
      <c r="C666" s="251"/>
      <c r="D666" s="251"/>
      <c r="E666" s="252"/>
      <c r="F666" s="253"/>
      <c r="G666" s="254"/>
      <c r="H666" s="255"/>
      <c r="I666" s="251"/>
    </row>
    <row r="667" s="263" customFormat="true" ht="11.25" hidden="false" customHeight="false" outlineLevel="7" collapsed="false">
      <c r="A667" s="256"/>
      <c r="B667" s="257" t="str">
        <f aca="false">IF(AND(B666&lt;&gt;"Výkaz výměr:",C666=""),"Výkaz výměr:","")</f>
        <v>Výkaz výměr:</v>
      </c>
      <c r="C667" s="258" t="s">
        <v>741</v>
      </c>
      <c r="D667" s="258"/>
      <c r="E667" s="259"/>
      <c r="F667" s="260" t="n">
        <v>18.9</v>
      </c>
      <c r="G667" s="261"/>
      <c r="H667" s="262"/>
    </row>
    <row r="668" s="248" customFormat="true" ht="24" hidden="false" customHeight="false" outlineLevel="6" collapsed="false">
      <c r="A668" s="240" t="n">
        <v>144</v>
      </c>
      <c r="B668" s="241" t="s">
        <v>742</v>
      </c>
      <c r="C668" s="242" t="s">
        <v>743</v>
      </c>
      <c r="D668" s="242"/>
      <c r="E668" s="243" t="s">
        <v>395</v>
      </c>
      <c r="F668" s="244" t="n">
        <v>3402</v>
      </c>
      <c r="G668" s="245"/>
      <c r="H668" s="246" t="n">
        <f aca="false">F668*G668</f>
        <v>0</v>
      </c>
      <c r="I668" s="247" t="s">
        <v>298</v>
      </c>
    </row>
    <row r="669" s="186" customFormat="true" ht="6" hidden="false" customHeight="true" outlineLevel="7" collapsed="false">
      <c r="A669" s="249"/>
      <c r="B669" s="250"/>
      <c r="C669" s="251"/>
      <c r="D669" s="251"/>
      <c r="E669" s="252"/>
      <c r="F669" s="253"/>
      <c r="G669" s="254"/>
      <c r="H669" s="255"/>
      <c r="I669" s="251"/>
    </row>
    <row r="670" s="263" customFormat="true" ht="11.25" hidden="false" customHeight="false" outlineLevel="7" collapsed="false">
      <c r="A670" s="256"/>
      <c r="B670" s="257" t="str">
        <f aca="false">IF(AND(B669&lt;&gt;"Výkaz výměr:",C669=""),"Výkaz výměr:","")</f>
        <v>Výkaz výměr:</v>
      </c>
      <c r="C670" s="258" t="s">
        <v>744</v>
      </c>
      <c r="D670" s="258"/>
      <c r="E670" s="259"/>
      <c r="F670" s="260" t="n">
        <v>3402</v>
      </c>
      <c r="G670" s="261"/>
      <c r="H670" s="262"/>
    </row>
    <row r="671" s="248" customFormat="true" ht="24" hidden="false" customHeight="false" outlineLevel="6" collapsed="false">
      <c r="A671" s="240" t="n">
        <v>145</v>
      </c>
      <c r="B671" s="241" t="s">
        <v>745</v>
      </c>
      <c r="C671" s="242" t="s">
        <v>746</v>
      </c>
      <c r="D671" s="242"/>
      <c r="E671" s="243" t="s">
        <v>395</v>
      </c>
      <c r="F671" s="244" t="n">
        <v>18.9</v>
      </c>
      <c r="G671" s="245"/>
      <c r="H671" s="246" t="n">
        <f aca="false">F671*G671</f>
        <v>0</v>
      </c>
      <c r="I671" s="247" t="s">
        <v>298</v>
      </c>
    </row>
    <row r="672" s="186" customFormat="true" ht="6" hidden="false" customHeight="true" outlineLevel="7" collapsed="false">
      <c r="A672" s="249"/>
      <c r="B672" s="250"/>
      <c r="C672" s="251"/>
      <c r="D672" s="251"/>
      <c r="E672" s="252"/>
      <c r="F672" s="253"/>
      <c r="G672" s="254"/>
      <c r="H672" s="255"/>
      <c r="I672" s="251"/>
    </row>
    <row r="673" s="263" customFormat="true" ht="11.25" hidden="false" customHeight="false" outlineLevel="6" collapsed="false">
      <c r="A673" s="256"/>
      <c r="B673" s="257"/>
      <c r="C673" s="258"/>
      <c r="D673" s="258"/>
      <c r="E673" s="259"/>
      <c r="F673" s="260"/>
      <c r="G673" s="261"/>
      <c r="H673" s="262"/>
    </row>
    <row r="674" s="239" customFormat="true" ht="16.5" hidden="false" customHeight="true" outlineLevel="5" collapsed="false">
      <c r="A674" s="233"/>
      <c r="B674" s="234"/>
      <c r="C674" s="234" t="s">
        <v>747</v>
      </c>
      <c r="D674" s="235"/>
      <c r="E674" s="236"/>
      <c r="F674" s="237"/>
      <c r="G674" s="238"/>
      <c r="H674" s="167" t="n">
        <f aca="false">SUBTOTAL(9,H675:H677)</f>
        <v>0</v>
      </c>
    </row>
    <row r="675" s="248" customFormat="true" ht="12" hidden="false" customHeight="false" outlineLevel="6" collapsed="false">
      <c r="A675" s="240" t="n">
        <v>146</v>
      </c>
      <c r="B675" s="241" t="s">
        <v>748</v>
      </c>
      <c r="C675" s="242" t="s">
        <v>749</v>
      </c>
      <c r="D675" s="242"/>
      <c r="E675" s="243" t="s">
        <v>304</v>
      </c>
      <c r="F675" s="244" t="n">
        <v>100.3</v>
      </c>
      <c r="G675" s="245"/>
      <c r="H675" s="246" t="n">
        <f aca="false">F675*G675</f>
        <v>0</v>
      </c>
      <c r="I675" s="247" t="s">
        <v>298</v>
      </c>
    </row>
    <row r="676" s="186" customFormat="true" ht="6" hidden="false" customHeight="true" outlineLevel="7" collapsed="false">
      <c r="A676" s="249"/>
      <c r="B676" s="250"/>
      <c r="C676" s="251"/>
      <c r="D676" s="251"/>
      <c r="E676" s="252"/>
      <c r="F676" s="253"/>
      <c r="G676" s="254"/>
      <c r="H676" s="255"/>
      <c r="I676" s="251"/>
    </row>
    <row r="677" s="263" customFormat="true" ht="11.25" hidden="false" customHeight="false" outlineLevel="6" collapsed="false">
      <c r="A677" s="256"/>
      <c r="B677" s="257"/>
      <c r="C677" s="258"/>
      <c r="D677" s="258"/>
      <c r="E677" s="259"/>
      <c r="F677" s="260"/>
      <c r="G677" s="261"/>
      <c r="H677" s="262"/>
    </row>
    <row r="678" s="271" customFormat="true" ht="12.75" hidden="false" customHeight="true" outlineLevel="5" collapsed="false">
      <c r="A678" s="264"/>
      <c r="B678" s="265"/>
      <c r="C678" s="266"/>
      <c r="D678" s="266"/>
      <c r="E678" s="267"/>
      <c r="F678" s="268"/>
      <c r="G678" s="269"/>
      <c r="H678" s="270"/>
    </row>
    <row r="679" s="232" customFormat="true" ht="16.5" hidden="false" customHeight="true" outlineLevel="4" collapsed="false">
      <c r="A679" s="226"/>
      <c r="B679" s="227"/>
      <c r="C679" s="227" t="s">
        <v>529</v>
      </c>
      <c r="D679" s="228"/>
      <c r="E679" s="229"/>
      <c r="F679" s="230"/>
      <c r="G679" s="231"/>
      <c r="H679" s="165" t="n">
        <f aca="false">SUBTOTAL(9,H680:H692)</f>
        <v>0</v>
      </c>
    </row>
    <row r="680" s="239" customFormat="true" ht="16.5" hidden="false" customHeight="true" outlineLevel="5" collapsed="false">
      <c r="A680" s="233"/>
      <c r="B680" s="234"/>
      <c r="C680" s="234" t="s">
        <v>530</v>
      </c>
      <c r="D680" s="235"/>
      <c r="E680" s="236"/>
      <c r="F680" s="237"/>
      <c r="G680" s="238"/>
      <c r="H680" s="167" t="n">
        <f aca="false">SUBTOTAL(9,H681:H691)</f>
        <v>0</v>
      </c>
    </row>
    <row r="681" s="248" customFormat="true" ht="12" hidden="false" customHeight="false" outlineLevel="6" collapsed="false">
      <c r="A681" s="240" t="n">
        <v>147</v>
      </c>
      <c r="B681" s="241" t="s">
        <v>750</v>
      </c>
      <c r="C681" s="242" t="s">
        <v>751</v>
      </c>
      <c r="D681" s="242"/>
      <c r="E681" s="243" t="s">
        <v>304</v>
      </c>
      <c r="F681" s="244" t="n">
        <v>100.3</v>
      </c>
      <c r="G681" s="245"/>
      <c r="H681" s="246" t="n">
        <f aca="false">F681*G681</f>
        <v>0</v>
      </c>
      <c r="I681" s="247" t="s">
        <v>298</v>
      </c>
    </row>
    <row r="682" s="186" customFormat="true" ht="6" hidden="false" customHeight="true" outlineLevel="7" collapsed="false">
      <c r="A682" s="249"/>
      <c r="B682" s="250"/>
      <c r="C682" s="251"/>
      <c r="D682" s="251"/>
      <c r="E682" s="252"/>
      <c r="F682" s="253"/>
      <c r="G682" s="254"/>
      <c r="H682" s="255"/>
      <c r="I682" s="251"/>
    </row>
    <row r="683" s="248" customFormat="true" ht="12" hidden="false" customHeight="false" outlineLevel="6" collapsed="false">
      <c r="A683" s="240" t="n">
        <v>148</v>
      </c>
      <c r="B683" s="241" t="s">
        <v>752</v>
      </c>
      <c r="C683" s="242" t="s">
        <v>753</v>
      </c>
      <c r="D683" s="242"/>
      <c r="E683" s="243" t="s">
        <v>304</v>
      </c>
      <c r="F683" s="244" t="n">
        <v>32.1566</v>
      </c>
      <c r="G683" s="245"/>
      <c r="H683" s="246" t="n">
        <f aca="false">F683*G683</f>
        <v>0</v>
      </c>
      <c r="I683" s="247" t="s">
        <v>298</v>
      </c>
    </row>
    <row r="684" s="186" customFormat="true" ht="6" hidden="false" customHeight="true" outlineLevel="7" collapsed="false">
      <c r="A684" s="249"/>
      <c r="B684" s="250"/>
      <c r="C684" s="251"/>
      <c r="D684" s="251"/>
      <c r="E684" s="252"/>
      <c r="F684" s="253"/>
      <c r="G684" s="254"/>
      <c r="H684" s="255"/>
      <c r="I684" s="251"/>
    </row>
    <row r="685" s="263" customFormat="true" ht="11.25" hidden="false" customHeight="false" outlineLevel="7" collapsed="false">
      <c r="A685" s="256"/>
      <c r="B685" s="257" t="str">
        <f aca="false">IF(AND(B684&lt;&gt;"Výkaz výměr:",C684=""),"Výkaz výměr:","")</f>
        <v>Výkaz výměr:</v>
      </c>
      <c r="C685" s="258" t="s">
        <v>754</v>
      </c>
      <c r="D685" s="258"/>
      <c r="E685" s="259"/>
      <c r="F685" s="260" t="n">
        <v>9.0316</v>
      </c>
      <c r="G685" s="261"/>
      <c r="H685" s="262"/>
    </row>
    <row r="686" s="263" customFormat="true" ht="22.5" hidden="false" customHeight="false" outlineLevel="7" collapsed="false">
      <c r="A686" s="256"/>
      <c r="B686" s="257" t="str">
        <f aca="false">IF(AND(B685&lt;&gt;"Výkaz výměr:",C685=""),"Výkaz výměr:","")</f>
        <v/>
      </c>
      <c r="C686" s="258" t="s">
        <v>755</v>
      </c>
      <c r="D686" s="258"/>
      <c r="E686" s="259"/>
      <c r="F686" s="260" t="n">
        <v>23.125</v>
      </c>
      <c r="G686" s="261"/>
      <c r="H686" s="262"/>
    </row>
    <row r="687" s="263" customFormat="true" ht="11.25" hidden="false" customHeight="false" outlineLevel="7" collapsed="false">
      <c r="A687" s="256"/>
      <c r="B687" s="257" t="str">
        <f aca="false">IF(AND(B686&lt;&gt;"Výkaz výměr:",C686=""),"Výkaz výměr:","")</f>
        <v/>
      </c>
      <c r="C687" s="258"/>
      <c r="D687" s="258"/>
      <c r="E687" s="259"/>
      <c r="F687" s="260" t="n">
        <v>0</v>
      </c>
      <c r="G687" s="261"/>
      <c r="H687" s="262"/>
    </row>
    <row r="688" s="248" customFormat="true" ht="12" hidden="false" customHeight="false" outlineLevel="6" collapsed="false">
      <c r="A688" s="240" t="n">
        <v>149</v>
      </c>
      <c r="B688" s="241" t="s">
        <v>756</v>
      </c>
      <c r="C688" s="242" t="s">
        <v>757</v>
      </c>
      <c r="D688" s="242"/>
      <c r="E688" s="243" t="s">
        <v>304</v>
      </c>
      <c r="F688" s="244" t="n">
        <v>132.457</v>
      </c>
      <c r="G688" s="245"/>
      <c r="H688" s="246" t="n">
        <f aca="false">F688*G688</f>
        <v>0</v>
      </c>
      <c r="I688" s="247" t="s">
        <v>326</v>
      </c>
    </row>
    <row r="689" s="186" customFormat="true" ht="6" hidden="false" customHeight="true" outlineLevel="7" collapsed="false">
      <c r="A689" s="249"/>
      <c r="B689" s="250"/>
      <c r="C689" s="251"/>
      <c r="D689" s="251"/>
      <c r="E689" s="252"/>
      <c r="F689" s="253"/>
      <c r="G689" s="254"/>
      <c r="H689" s="255"/>
      <c r="I689" s="251"/>
    </row>
    <row r="690" s="263" customFormat="true" ht="11.25" hidden="false" customHeight="false" outlineLevel="7" collapsed="false">
      <c r="A690" s="256"/>
      <c r="B690" s="257" t="str">
        <f aca="false">IF(AND(B689&lt;&gt;"Výkaz výměr:",C689=""),"Výkaz výměr:","")</f>
        <v>Výkaz výměr:</v>
      </c>
      <c r="C690" s="258" t="s">
        <v>758</v>
      </c>
      <c r="D690" s="258"/>
      <c r="E690" s="259"/>
      <c r="F690" s="260" t="n">
        <v>132.457</v>
      </c>
      <c r="G690" s="261"/>
      <c r="H690" s="262"/>
    </row>
    <row r="691" s="263" customFormat="true" ht="11.25" hidden="false" customHeight="false" outlineLevel="6" collapsed="false">
      <c r="A691" s="256"/>
      <c r="B691" s="257"/>
      <c r="C691" s="258"/>
      <c r="D691" s="258"/>
      <c r="E691" s="259"/>
      <c r="F691" s="260"/>
      <c r="G691" s="261"/>
      <c r="H691" s="262"/>
    </row>
    <row r="692" s="271" customFormat="true" ht="12.75" hidden="false" customHeight="true" outlineLevel="5" collapsed="false">
      <c r="A692" s="264"/>
      <c r="B692" s="265"/>
      <c r="C692" s="266"/>
      <c r="D692" s="266"/>
      <c r="E692" s="267"/>
      <c r="F692" s="268"/>
      <c r="G692" s="269"/>
      <c r="H692" s="270"/>
    </row>
    <row r="693" s="271" customFormat="true" ht="12.75" hidden="false" customHeight="true" outlineLevel="4" collapsed="false">
      <c r="A693" s="264"/>
      <c r="B693" s="265"/>
      <c r="C693" s="272"/>
      <c r="D693" s="272"/>
      <c r="E693" s="265"/>
      <c r="F693" s="273"/>
      <c r="G693" s="269"/>
      <c r="H693" s="270"/>
    </row>
    <row r="694" s="271" customFormat="true" ht="12.75" hidden="false" customHeight="true" outlineLevel="3" collapsed="false">
      <c r="A694" s="264"/>
      <c r="B694" s="265"/>
      <c r="C694" s="272"/>
      <c r="D694" s="272"/>
      <c r="E694" s="265"/>
      <c r="F694" s="273"/>
      <c r="G694" s="269"/>
      <c r="H694" s="270"/>
    </row>
    <row r="695" s="271" customFormat="true" ht="12.75" hidden="false" customHeight="true" outlineLevel="2" collapsed="false">
      <c r="A695" s="264"/>
      <c r="B695" s="265"/>
      <c r="C695" s="272"/>
      <c r="D695" s="272"/>
      <c r="E695" s="265"/>
      <c r="F695" s="273"/>
      <c r="G695" s="269"/>
      <c r="H695" s="270"/>
    </row>
    <row r="696" s="154" customFormat="true" ht="19.5" hidden="false" customHeight="true" outlineLevel="1" collapsed="false">
      <c r="A696" s="206"/>
      <c r="B696" s="207"/>
      <c r="C696" s="207" t="s">
        <v>266</v>
      </c>
      <c r="D696" s="208"/>
      <c r="E696" s="209"/>
      <c r="F696" s="210"/>
      <c r="G696" s="211"/>
      <c r="H696" s="150" t="n">
        <f aca="false">SUBTOTAL(9,H697:H871)</f>
        <v>0</v>
      </c>
    </row>
    <row r="697" s="218" customFormat="true" ht="18.75" hidden="false" customHeight="true" outlineLevel="2" collapsed="false">
      <c r="A697" s="212"/>
      <c r="B697" s="213"/>
      <c r="C697" s="213" t="s">
        <v>267</v>
      </c>
      <c r="D697" s="214"/>
      <c r="E697" s="215"/>
      <c r="F697" s="216"/>
      <c r="G697" s="217"/>
      <c r="H697" s="157" t="n">
        <f aca="false">SUBTOTAL(9,H698:H810)</f>
        <v>0</v>
      </c>
    </row>
    <row r="698" s="225" customFormat="true" ht="16.5" hidden="false" customHeight="true" outlineLevel="3" collapsed="false">
      <c r="A698" s="219"/>
      <c r="B698" s="220"/>
      <c r="C698" s="220" t="s">
        <v>759</v>
      </c>
      <c r="D698" s="221"/>
      <c r="E698" s="222"/>
      <c r="F698" s="223"/>
      <c r="G698" s="224"/>
      <c r="H698" s="161" t="n">
        <f aca="false">SUBTOTAL(9,H699:H733)</f>
        <v>0</v>
      </c>
    </row>
    <row r="699" s="232" customFormat="true" ht="16.5" hidden="false" customHeight="true" outlineLevel="4" collapsed="false">
      <c r="A699" s="226"/>
      <c r="B699" s="227"/>
      <c r="C699" s="227" t="s">
        <v>760</v>
      </c>
      <c r="D699" s="228"/>
      <c r="E699" s="229"/>
      <c r="F699" s="230"/>
      <c r="G699" s="231"/>
      <c r="H699" s="165" t="n">
        <f aca="false">SUBTOTAL(9,H700:H720)</f>
        <v>0</v>
      </c>
    </row>
    <row r="700" s="239" customFormat="true" ht="16.5" hidden="false" customHeight="true" outlineLevel="5" collapsed="false">
      <c r="A700" s="233"/>
      <c r="B700" s="234"/>
      <c r="C700" s="234" t="s">
        <v>761</v>
      </c>
      <c r="D700" s="235"/>
      <c r="E700" s="236"/>
      <c r="F700" s="237"/>
      <c r="G700" s="238"/>
      <c r="H700" s="167" t="n">
        <f aca="false">SUBTOTAL(9,H701:H719)</f>
        <v>0</v>
      </c>
    </row>
    <row r="701" s="248" customFormat="true" ht="12" hidden="false" customHeight="false" outlineLevel="6" collapsed="false">
      <c r="A701" s="240" t="n">
        <v>150</v>
      </c>
      <c r="B701" s="241" t="s">
        <v>762</v>
      </c>
      <c r="C701" s="242" t="s">
        <v>763</v>
      </c>
      <c r="D701" s="242"/>
      <c r="E701" s="243" t="s">
        <v>395</v>
      </c>
      <c r="F701" s="244" t="n">
        <v>11</v>
      </c>
      <c r="G701" s="245"/>
      <c r="H701" s="246" t="n">
        <f aca="false">F701*G701</f>
        <v>0</v>
      </c>
      <c r="I701" s="247" t="s">
        <v>298</v>
      </c>
    </row>
    <row r="702" s="186" customFormat="true" ht="6" hidden="false" customHeight="true" outlineLevel="7" collapsed="false">
      <c r="A702" s="249"/>
      <c r="B702" s="250"/>
      <c r="C702" s="251"/>
      <c r="D702" s="251"/>
      <c r="E702" s="252"/>
      <c r="F702" s="253"/>
      <c r="G702" s="254"/>
      <c r="H702" s="255"/>
      <c r="I702" s="251"/>
    </row>
    <row r="703" s="248" customFormat="true" ht="24" hidden="false" customHeight="false" outlineLevel="6" collapsed="false">
      <c r="A703" s="240" t="n">
        <v>151</v>
      </c>
      <c r="B703" s="241" t="s">
        <v>764</v>
      </c>
      <c r="C703" s="242" t="s">
        <v>765</v>
      </c>
      <c r="D703" s="242"/>
      <c r="E703" s="243" t="s">
        <v>395</v>
      </c>
      <c r="F703" s="244" t="n">
        <v>11</v>
      </c>
      <c r="G703" s="245"/>
      <c r="H703" s="246" t="n">
        <f aca="false">F703*G703</f>
        <v>0</v>
      </c>
      <c r="I703" s="247" t="s">
        <v>326</v>
      </c>
    </row>
    <row r="704" s="186" customFormat="true" ht="6" hidden="false" customHeight="true" outlineLevel="7" collapsed="false">
      <c r="A704" s="249"/>
      <c r="B704" s="250"/>
      <c r="C704" s="251"/>
      <c r="D704" s="251"/>
      <c r="E704" s="252"/>
      <c r="F704" s="253"/>
      <c r="G704" s="254"/>
      <c r="H704" s="255"/>
      <c r="I704" s="251"/>
    </row>
    <row r="705" s="248" customFormat="true" ht="12" hidden="false" customHeight="false" outlineLevel="6" collapsed="false">
      <c r="A705" s="240" t="n">
        <v>152</v>
      </c>
      <c r="B705" s="241" t="s">
        <v>766</v>
      </c>
      <c r="C705" s="242" t="s">
        <v>767</v>
      </c>
      <c r="D705" s="242"/>
      <c r="E705" s="243" t="s">
        <v>395</v>
      </c>
      <c r="F705" s="244" t="n">
        <v>1</v>
      </c>
      <c r="G705" s="245"/>
      <c r="H705" s="246" t="n">
        <f aca="false">F705*G705</f>
        <v>0</v>
      </c>
      <c r="I705" s="247" t="s">
        <v>298</v>
      </c>
    </row>
    <row r="706" s="186" customFormat="true" ht="6" hidden="false" customHeight="true" outlineLevel="7" collapsed="false">
      <c r="A706" s="249"/>
      <c r="B706" s="250"/>
      <c r="C706" s="251"/>
      <c r="D706" s="251"/>
      <c r="E706" s="252"/>
      <c r="F706" s="253"/>
      <c r="G706" s="254"/>
      <c r="H706" s="255"/>
      <c r="I706" s="251"/>
    </row>
    <row r="707" s="248" customFormat="true" ht="24" hidden="false" customHeight="false" outlineLevel="6" collapsed="false">
      <c r="A707" s="240" t="n">
        <v>153</v>
      </c>
      <c r="B707" s="241" t="s">
        <v>768</v>
      </c>
      <c r="C707" s="242" t="s">
        <v>769</v>
      </c>
      <c r="D707" s="242"/>
      <c r="E707" s="243" t="s">
        <v>395</v>
      </c>
      <c r="F707" s="244" t="n">
        <v>1</v>
      </c>
      <c r="G707" s="245"/>
      <c r="H707" s="246" t="n">
        <f aca="false">F707*G707</f>
        <v>0</v>
      </c>
      <c r="I707" s="247" t="s">
        <v>326</v>
      </c>
    </row>
    <row r="708" s="186" customFormat="true" ht="6" hidden="false" customHeight="true" outlineLevel="7" collapsed="false">
      <c r="A708" s="249"/>
      <c r="B708" s="250"/>
      <c r="C708" s="251"/>
      <c r="D708" s="251"/>
      <c r="E708" s="252"/>
      <c r="F708" s="253"/>
      <c r="G708" s="254"/>
      <c r="H708" s="255"/>
      <c r="I708" s="251"/>
    </row>
    <row r="709" s="248" customFormat="true" ht="12" hidden="false" customHeight="false" outlineLevel="6" collapsed="false">
      <c r="A709" s="240" t="n">
        <v>154</v>
      </c>
      <c r="B709" s="241" t="s">
        <v>770</v>
      </c>
      <c r="C709" s="242" t="s">
        <v>771</v>
      </c>
      <c r="D709" s="242"/>
      <c r="E709" s="243" t="s">
        <v>395</v>
      </c>
      <c r="F709" s="244" t="n">
        <v>2.5</v>
      </c>
      <c r="G709" s="245"/>
      <c r="H709" s="246" t="n">
        <f aca="false">F709*G709</f>
        <v>0</v>
      </c>
      <c r="I709" s="247" t="s">
        <v>298</v>
      </c>
    </row>
    <row r="710" s="186" customFormat="true" ht="6" hidden="false" customHeight="true" outlineLevel="7" collapsed="false">
      <c r="A710" s="249"/>
      <c r="B710" s="250"/>
      <c r="C710" s="251"/>
      <c r="D710" s="251"/>
      <c r="E710" s="252"/>
      <c r="F710" s="253"/>
      <c r="G710" s="254"/>
      <c r="H710" s="255"/>
      <c r="I710" s="251"/>
    </row>
    <row r="711" s="248" customFormat="true" ht="24" hidden="false" customHeight="false" outlineLevel="6" collapsed="false">
      <c r="A711" s="240" t="n">
        <v>155</v>
      </c>
      <c r="B711" s="241" t="s">
        <v>772</v>
      </c>
      <c r="C711" s="242" t="s">
        <v>773</v>
      </c>
      <c r="D711" s="242"/>
      <c r="E711" s="243" t="s">
        <v>395</v>
      </c>
      <c r="F711" s="244" t="n">
        <v>2.5</v>
      </c>
      <c r="G711" s="245"/>
      <c r="H711" s="246" t="n">
        <f aca="false">F711*G711</f>
        <v>0</v>
      </c>
      <c r="I711" s="247" t="s">
        <v>326</v>
      </c>
    </row>
    <row r="712" s="186" customFormat="true" ht="6" hidden="false" customHeight="true" outlineLevel="7" collapsed="false">
      <c r="A712" s="249"/>
      <c r="B712" s="250"/>
      <c r="C712" s="251"/>
      <c r="D712" s="251"/>
      <c r="E712" s="252"/>
      <c r="F712" s="253"/>
      <c r="G712" s="254"/>
      <c r="H712" s="255"/>
      <c r="I712" s="251"/>
    </row>
    <row r="713" s="248" customFormat="true" ht="12" hidden="false" customHeight="false" outlineLevel="6" collapsed="false">
      <c r="A713" s="240" t="n">
        <v>156</v>
      </c>
      <c r="B713" s="241" t="s">
        <v>774</v>
      </c>
      <c r="C713" s="242" t="s">
        <v>775</v>
      </c>
      <c r="D713" s="242"/>
      <c r="E713" s="243" t="s">
        <v>395</v>
      </c>
      <c r="F713" s="244" t="n">
        <v>1</v>
      </c>
      <c r="G713" s="245"/>
      <c r="H713" s="246" t="n">
        <f aca="false">F713*G713</f>
        <v>0</v>
      </c>
      <c r="I713" s="247" t="s">
        <v>298</v>
      </c>
    </row>
    <row r="714" s="186" customFormat="true" ht="6" hidden="false" customHeight="true" outlineLevel="7" collapsed="false">
      <c r="A714" s="249"/>
      <c r="B714" s="250"/>
      <c r="C714" s="251"/>
      <c r="D714" s="251"/>
      <c r="E714" s="252"/>
      <c r="F714" s="253"/>
      <c r="G714" s="254"/>
      <c r="H714" s="255"/>
      <c r="I714" s="251"/>
    </row>
    <row r="715" s="248" customFormat="true" ht="24" hidden="false" customHeight="false" outlineLevel="6" collapsed="false">
      <c r="A715" s="240" t="n">
        <v>157</v>
      </c>
      <c r="B715" s="241" t="s">
        <v>776</v>
      </c>
      <c r="C715" s="242" t="s">
        <v>777</v>
      </c>
      <c r="D715" s="242"/>
      <c r="E715" s="243" t="s">
        <v>395</v>
      </c>
      <c r="F715" s="244" t="n">
        <v>1</v>
      </c>
      <c r="G715" s="245"/>
      <c r="H715" s="246" t="n">
        <f aca="false">F715*G715</f>
        <v>0</v>
      </c>
      <c r="I715" s="247" t="s">
        <v>326</v>
      </c>
    </row>
    <row r="716" s="186" customFormat="true" ht="6" hidden="false" customHeight="true" outlineLevel="7" collapsed="false">
      <c r="A716" s="249"/>
      <c r="B716" s="250"/>
      <c r="C716" s="251"/>
      <c r="D716" s="251"/>
      <c r="E716" s="252"/>
      <c r="F716" s="253"/>
      <c r="G716" s="254"/>
      <c r="H716" s="255"/>
      <c r="I716" s="251"/>
    </row>
    <row r="717" s="248" customFormat="true" ht="12" hidden="false" customHeight="false" outlineLevel="6" collapsed="false">
      <c r="A717" s="240" t="n">
        <v>158</v>
      </c>
      <c r="B717" s="241" t="s">
        <v>778</v>
      </c>
      <c r="C717" s="242" t="s">
        <v>779</v>
      </c>
      <c r="D717" s="242"/>
      <c r="E717" s="243" t="s">
        <v>395</v>
      </c>
      <c r="F717" s="244" t="n">
        <v>20</v>
      </c>
      <c r="G717" s="245"/>
      <c r="H717" s="246" t="n">
        <f aca="false">F717*G717</f>
        <v>0</v>
      </c>
      <c r="I717" s="247" t="s">
        <v>319</v>
      </c>
    </row>
    <row r="718" s="186" customFormat="true" ht="6" hidden="false" customHeight="true" outlineLevel="7" collapsed="false">
      <c r="A718" s="249"/>
      <c r="B718" s="250"/>
      <c r="C718" s="251"/>
      <c r="D718" s="251"/>
      <c r="E718" s="252"/>
      <c r="F718" s="253"/>
      <c r="G718" s="254"/>
      <c r="H718" s="255"/>
      <c r="I718" s="251"/>
    </row>
    <row r="719" s="263" customFormat="true" ht="11.25" hidden="false" customHeight="false" outlineLevel="6" collapsed="false">
      <c r="A719" s="256"/>
      <c r="B719" s="257"/>
      <c r="C719" s="258"/>
      <c r="D719" s="258"/>
      <c r="E719" s="259"/>
      <c r="F719" s="260"/>
      <c r="G719" s="261"/>
      <c r="H719" s="262"/>
    </row>
    <row r="720" s="271" customFormat="true" ht="12.75" hidden="false" customHeight="true" outlineLevel="5" collapsed="false">
      <c r="A720" s="264"/>
      <c r="B720" s="265"/>
      <c r="C720" s="266"/>
      <c r="D720" s="266"/>
      <c r="E720" s="267"/>
      <c r="F720" s="268"/>
      <c r="G720" s="269"/>
      <c r="H720" s="270"/>
    </row>
    <row r="721" s="232" customFormat="true" ht="16.5" hidden="false" customHeight="true" outlineLevel="4" collapsed="false">
      <c r="A721" s="226"/>
      <c r="B721" s="227"/>
      <c r="C721" s="227" t="s">
        <v>780</v>
      </c>
      <c r="D721" s="228"/>
      <c r="E721" s="229"/>
      <c r="F721" s="230"/>
      <c r="G721" s="231"/>
      <c r="H721" s="165" t="n">
        <f aca="false">SUBTOTAL(9,H722:H732)</f>
        <v>0</v>
      </c>
    </row>
    <row r="722" s="239" customFormat="true" ht="16.5" hidden="false" customHeight="true" outlineLevel="5" collapsed="false">
      <c r="A722" s="233"/>
      <c r="B722" s="234"/>
      <c r="C722" s="234" t="s">
        <v>781</v>
      </c>
      <c r="D722" s="235"/>
      <c r="E722" s="236"/>
      <c r="F722" s="237"/>
      <c r="G722" s="238"/>
      <c r="H722" s="167" t="n">
        <f aca="false">SUBTOTAL(9,H723:H731)</f>
        <v>0</v>
      </c>
    </row>
    <row r="723" s="248" customFormat="true" ht="24" hidden="false" customHeight="false" outlineLevel="6" collapsed="false">
      <c r="A723" s="240" t="n">
        <v>159</v>
      </c>
      <c r="B723" s="241" t="s">
        <v>782</v>
      </c>
      <c r="C723" s="242" t="s">
        <v>783</v>
      </c>
      <c r="D723" s="242"/>
      <c r="E723" s="243" t="s">
        <v>784</v>
      </c>
      <c r="F723" s="244" t="n">
        <v>1</v>
      </c>
      <c r="G723" s="245"/>
      <c r="H723" s="246" t="n">
        <f aca="false">F723*G723</f>
        <v>0</v>
      </c>
      <c r="I723" s="247" t="s">
        <v>319</v>
      </c>
    </row>
    <row r="724" s="186" customFormat="true" ht="6" hidden="false" customHeight="true" outlineLevel="7" collapsed="false">
      <c r="A724" s="249"/>
      <c r="B724" s="250"/>
      <c r="C724" s="251"/>
      <c r="D724" s="251"/>
      <c r="E724" s="252"/>
      <c r="F724" s="253"/>
      <c r="G724" s="254"/>
      <c r="H724" s="255"/>
      <c r="I724" s="251"/>
    </row>
    <row r="725" s="248" customFormat="true" ht="12" hidden="false" customHeight="false" outlineLevel="6" collapsed="false">
      <c r="A725" s="240" t="n">
        <v>160</v>
      </c>
      <c r="B725" s="241" t="s">
        <v>785</v>
      </c>
      <c r="C725" s="242" t="s">
        <v>786</v>
      </c>
      <c r="D725" s="242"/>
      <c r="E725" s="243" t="s">
        <v>784</v>
      </c>
      <c r="F725" s="244" t="n">
        <v>1</v>
      </c>
      <c r="G725" s="245"/>
      <c r="H725" s="246" t="n">
        <f aca="false">F725*G725</f>
        <v>0</v>
      </c>
      <c r="I725" s="247" t="s">
        <v>319</v>
      </c>
    </row>
    <row r="726" s="186" customFormat="true" ht="6" hidden="false" customHeight="true" outlineLevel="7" collapsed="false">
      <c r="A726" s="249"/>
      <c r="B726" s="250"/>
      <c r="C726" s="251"/>
      <c r="D726" s="251"/>
      <c r="E726" s="252"/>
      <c r="F726" s="253"/>
      <c r="G726" s="254"/>
      <c r="H726" s="255"/>
      <c r="I726" s="251"/>
    </row>
    <row r="727" s="248" customFormat="true" ht="12" hidden="false" customHeight="false" outlineLevel="6" collapsed="false">
      <c r="A727" s="240" t="n">
        <v>161</v>
      </c>
      <c r="B727" s="241" t="s">
        <v>787</v>
      </c>
      <c r="C727" s="242" t="s">
        <v>788</v>
      </c>
      <c r="D727" s="242"/>
      <c r="E727" s="243" t="s">
        <v>784</v>
      </c>
      <c r="F727" s="244" t="n">
        <v>1</v>
      </c>
      <c r="G727" s="245"/>
      <c r="H727" s="246" t="n">
        <f aca="false">F727*G727</f>
        <v>0</v>
      </c>
      <c r="I727" s="247" t="s">
        <v>319</v>
      </c>
    </row>
    <row r="728" s="186" customFormat="true" ht="6" hidden="false" customHeight="true" outlineLevel="7" collapsed="false">
      <c r="A728" s="249"/>
      <c r="B728" s="250"/>
      <c r="C728" s="251"/>
      <c r="D728" s="251"/>
      <c r="E728" s="252"/>
      <c r="F728" s="253"/>
      <c r="G728" s="254"/>
      <c r="H728" s="255"/>
      <c r="I728" s="251"/>
    </row>
    <row r="729" s="248" customFormat="true" ht="12" hidden="false" customHeight="false" outlineLevel="6" collapsed="false">
      <c r="A729" s="240" t="n">
        <v>162</v>
      </c>
      <c r="B729" s="241" t="s">
        <v>789</v>
      </c>
      <c r="C729" s="242" t="s">
        <v>790</v>
      </c>
      <c r="D729" s="242"/>
      <c r="E729" s="243" t="s">
        <v>784</v>
      </c>
      <c r="F729" s="244" t="n">
        <v>1</v>
      </c>
      <c r="G729" s="245"/>
      <c r="H729" s="246" t="n">
        <f aca="false">F729*G729</f>
        <v>0</v>
      </c>
      <c r="I729" s="247" t="s">
        <v>319</v>
      </c>
    </row>
    <row r="730" s="186" customFormat="true" ht="6" hidden="false" customHeight="true" outlineLevel="7" collapsed="false">
      <c r="A730" s="249"/>
      <c r="B730" s="250"/>
      <c r="C730" s="251"/>
      <c r="D730" s="251"/>
      <c r="E730" s="252"/>
      <c r="F730" s="253"/>
      <c r="G730" s="254"/>
      <c r="H730" s="255"/>
      <c r="I730" s="251"/>
    </row>
    <row r="731" s="263" customFormat="true" ht="11.25" hidden="false" customHeight="false" outlineLevel="6" collapsed="false">
      <c r="A731" s="256"/>
      <c r="B731" s="257"/>
      <c r="C731" s="258"/>
      <c r="D731" s="258"/>
      <c r="E731" s="259"/>
      <c r="F731" s="260"/>
      <c r="G731" s="261"/>
      <c r="H731" s="262"/>
    </row>
    <row r="732" s="271" customFormat="true" ht="12.75" hidden="false" customHeight="true" outlineLevel="5" collapsed="false">
      <c r="A732" s="264"/>
      <c r="B732" s="265"/>
      <c r="C732" s="266"/>
      <c r="D732" s="266"/>
      <c r="E732" s="267"/>
      <c r="F732" s="268"/>
      <c r="G732" s="269"/>
      <c r="H732" s="270"/>
    </row>
    <row r="733" s="271" customFormat="true" ht="12.75" hidden="false" customHeight="true" outlineLevel="4" collapsed="false">
      <c r="A733" s="264"/>
      <c r="B733" s="265"/>
      <c r="C733" s="272"/>
      <c r="D733" s="272"/>
      <c r="E733" s="265"/>
      <c r="F733" s="273"/>
      <c r="G733" s="269"/>
      <c r="H733" s="270"/>
    </row>
    <row r="734" s="225" customFormat="true" ht="16.5" hidden="false" customHeight="true" outlineLevel="3" collapsed="false">
      <c r="A734" s="219"/>
      <c r="B734" s="220"/>
      <c r="C734" s="220" t="s">
        <v>791</v>
      </c>
      <c r="D734" s="221"/>
      <c r="E734" s="222"/>
      <c r="F734" s="223"/>
      <c r="G734" s="224"/>
      <c r="H734" s="161" t="n">
        <f aca="false">SUBTOTAL(9,H735:H759)</f>
        <v>0</v>
      </c>
    </row>
    <row r="735" s="232" customFormat="true" ht="16.5" hidden="false" customHeight="true" outlineLevel="4" collapsed="false">
      <c r="A735" s="226"/>
      <c r="B735" s="227"/>
      <c r="C735" s="227" t="s">
        <v>792</v>
      </c>
      <c r="D735" s="228"/>
      <c r="E735" s="229"/>
      <c r="F735" s="230"/>
      <c r="G735" s="231"/>
      <c r="H735" s="165" t="n">
        <f aca="false">SUBTOTAL(9,H736:H746)</f>
        <v>0</v>
      </c>
    </row>
    <row r="736" s="239" customFormat="true" ht="16.5" hidden="false" customHeight="true" outlineLevel="5" collapsed="false">
      <c r="A736" s="233"/>
      <c r="B736" s="234"/>
      <c r="C736" s="234" t="s">
        <v>793</v>
      </c>
      <c r="D736" s="235"/>
      <c r="E736" s="236"/>
      <c r="F736" s="237"/>
      <c r="G736" s="238"/>
      <c r="H736" s="167" t="n">
        <f aca="false">SUBTOTAL(9,H737:H745)</f>
        <v>0</v>
      </c>
    </row>
    <row r="737" s="248" customFormat="true" ht="12" hidden="false" customHeight="false" outlineLevel="6" collapsed="false">
      <c r="A737" s="240" t="n">
        <v>163</v>
      </c>
      <c r="B737" s="241" t="s">
        <v>794</v>
      </c>
      <c r="C737" s="242" t="s">
        <v>795</v>
      </c>
      <c r="D737" s="242"/>
      <c r="E737" s="243" t="s">
        <v>395</v>
      </c>
      <c r="F737" s="244" t="n">
        <v>4</v>
      </c>
      <c r="G737" s="245"/>
      <c r="H737" s="246" t="n">
        <f aca="false">F737*G737</f>
        <v>0</v>
      </c>
      <c r="I737" s="247" t="s">
        <v>319</v>
      </c>
    </row>
    <row r="738" s="186" customFormat="true" ht="6" hidden="false" customHeight="true" outlineLevel="7" collapsed="false">
      <c r="A738" s="249"/>
      <c r="B738" s="250"/>
      <c r="C738" s="251"/>
      <c r="D738" s="251"/>
      <c r="E738" s="252"/>
      <c r="F738" s="253"/>
      <c r="G738" s="254"/>
      <c r="H738" s="255"/>
      <c r="I738" s="251"/>
    </row>
    <row r="739" s="248" customFormat="true" ht="12" hidden="false" customHeight="false" outlineLevel="6" collapsed="false">
      <c r="A739" s="240" t="n">
        <v>164</v>
      </c>
      <c r="B739" s="241" t="s">
        <v>796</v>
      </c>
      <c r="C739" s="242" t="s">
        <v>797</v>
      </c>
      <c r="D739" s="242"/>
      <c r="E739" s="243" t="s">
        <v>395</v>
      </c>
      <c r="F739" s="244" t="n">
        <v>3</v>
      </c>
      <c r="G739" s="245"/>
      <c r="H739" s="246" t="n">
        <f aca="false">F739*G739</f>
        <v>0</v>
      </c>
      <c r="I739" s="247" t="s">
        <v>319</v>
      </c>
    </row>
    <row r="740" s="186" customFormat="true" ht="6" hidden="false" customHeight="true" outlineLevel="7" collapsed="false">
      <c r="A740" s="249"/>
      <c r="B740" s="250"/>
      <c r="C740" s="251"/>
      <c r="D740" s="251"/>
      <c r="E740" s="252"/>
      <c r="F740" s="253"/>
      <c r="G740" s="254"/>
      <c r="H740" s="255"/>
      <c r="I740" s="251"/>
    </row>
    <row r="741" s="248" customFormat="true" ht="12" hidden="false" customHeight="false" outlineLevel="6" collapsed="false">
      <c r="A741" s="240" t="n">
        <v>165</v>
      </c>
      <c r="B741" s="241" t="s">
        <v>798</v>
      </c>
      <c r="C741" s="242" t="s">
        <v>799</v>
      </c>
      <c r="D741" s="242"/>
      <c r="E741" s="243" t="s">
        <v>395</v>
      </c>
      <c r="F741" s="244" t="n">
        <v>0.5</v>
      </c>
      <c r="G741" s="245"/>
      <c r="H741" s="246" t="n">
        <f aca="false">F741*G741</f>
        <v>0</v>
      </c>
      <c r="I741" s="247" t="s">
        <v>319</v>
      </c>
    </row>
    <row r="742" s="186" customFormat="true" ht="6" hidden="false" customHeight="true" outlineLevel="7" collapsed="false">
      <c r="A742" s="249"/>
      <c r="B742" s="250"/>
      <c r="C742" s="251"/>
      <c r="D742" s="251"/>
      <c r="E742" s="252"/>
      <c r="F742" s="253"/>
      <c r="G742" s="254"/>
      <c r="H742" s="255"/>
      <c r="I742" s="251"/>
    </row>
    <row r="743" s="248" customFormat="true" ht="12" hidden="false" customHeight="false" outlineLevel="6" collapsed="false">
      <c r="A743" s="240" t="n">
        <v>166</v>
      </c>
      <c r="B743" s="241" t="s">
        <v>800</v>
      </c>
      <c r="C743" s="242" t="s">
        <v>801</v>
      </c>
      <c r="D743" s="242"/>
      <c r="E743" s="243" t="s">
        <v>395</v>
      </c>
      <c r="F743" s="244" t="n">
        <v>20</v>
      </c>
      <c r="G743" s="245"/>
      <c r="H743" s="246" t="n">
        <f aca="false">F743*G743</f>
        <v>0</v>
      </c>
      <c r="I743" s="247" t="s">
        <v>326</v>
      </c>
    </row>
    <row r="744" s="186" customFormat="true" ht="6" hidden="false" customHeight="true" outlineLevel="7" collapsed="false">
      <c r="A744" s="249"/>
      <c r="B744" s="250"/>
      <c r="C744" s="251"/>
      <c r="D744" s="251"/>
      <c r="E744" s="252"/>
      <c r="F744" s="253"/>
      <c r="G744" s="254"/>
      <c r="H744" s="255"/>
      <c r="I744" s="251"/>
    </row>
    <row r="745" s="263" customFormat="true" ht="11.25" hidden="false" customHeight="false" outlineLevel="6" collapsed="false">
      <c r="A745" s="256"/>
      <c r="B745" s="257"/>
      <c r="C745" s="258"/>
      <c r="D745" s="258"/>
      <c r="E745" s="259"/>
      <c r="F745" s="260"/>
      <c r="G745" s="261"/>
      <c r="H745" s="262"/>
    </row>
    <row r="746" s="271" customFormat="true" ht="12.75" hidden="false" customHeight="true" outlineLevel="5" collapsed="false">
      <c r="A746" s="264"/>
      <c r="B746" s="265"/>
      <c r="C746" s="266"/>
      <c r="D746" s="266"/>
      <c r="E746" s="267"/>
      <c r="F746" s="268"/>
      <c r="G746" s="269"/>
      <c r="H746" s="270"/>
    </row>
    <row r="747" s="232" customFormat="true" ht="16.5" hidden="false" customHeight="true" outlineLevel="4" collapsed="false">
      <c r="A747" s="226"/>
      <c r="B747" s="227"/>
      <c r="C747" s="227" t="s">
        <v>802</v>
      </c>
      <c r="D747" s="228"/>
      <c r="E747" s="229"/>
      <c r="F747" s="230"/>
      <c r="G747" s="231"/>
      <c r="H747" s="165" t="n">
        <f aca="false">SUBTOTAL(9,H748:H758)</f>
        <v>0</v>
      </c>
    </row>
    <row r="748" s="239" customFormat="true" ht="16.5" hidden="false" customHeight="true" outlineLevel="5" collapsed="false">
      <c r="A748" s="233"/>
      <c r="B748" s="234"/>
      <c r="C748" s="234" t="s">
        <v>803</v>
      </c>
      <c r="D748" s="235"/>
      <c r="E748" s="236"/>
      <c r="F748" s="237"/>
      <c r="G748" s="238"/>
      <c r="H748" s="167" t="n">
        <f aca="false">SUBTOTAL(9,H749:H757)</f>
        <v>0</v>
      </c>
    </row>
    <row r="749" s="248" customFormat="true" ht="24" hidden="false" customHeight="false" outlineLevel="6" collapsed="false">
      <c r="A749" s="240" t="n">
        <v>167</v>
      </c>
      <c r="B749" s="241" t="s">
        <v>804</v>
      </c>
      <c r="C749" s="242" t="s">
        <v>783</v>
      </c>
      <c r="D749" s="242"/>
      <c r="E749" s="243" t="s">
        <v>784</v>
      </c>
      <c r="F749" s="244" t="n">
        <v>1</v>
      </c>
      <c r="G749" s="245"/>
      <c r="H749" s="246" t="n">
        <f aca="false">F749*G749</f>
        <v>0</v>
      </c>
      <c r="I749" s="247" t="s">
        <v>319</v>
      </c>
    </row>
    <row r="750" s="186" customFormat="true" ht="6" hidden="false" customHeight="true" outlineLevel="7" collapsed="false">
      <c r="A750" s="249"/>
      <c r="B750" s="250"/>
      <c r="C750" s="251"/>
      <c r="D750" s="251"/>
      <c r="E750" s="252"/>
      <c r="F750" s="253"/>
      <c r="G750" s="254"/>
      <c r="H750" s="255"/>
      <c r="I750" s="251"/>
    </row>
    <row r="751" s="248" customFormat="true" ht="12" hidden="false" customHeight="false" outlineLevel="6" collapsed="false">
      <c r="A751" s="240" t="n">
        <v>168</v>
      </c>
      <c r="B751" s="241" t="s">
        <v>805</v>
      </c>
      <c r="C751" s="242" t="s">
        <v>786</v>
      </c>
      <c r="D751" s="242"/>
      <c r="E751" s="243" t="s">
        <v>784</v>
      </c>
      <c r="F751" s="244" t="n">
        <v>1</v>
      </c>
      <c r="G751" s="245"/>
      <c r="H751" s="246" t="n">
        <f aca="false">F751*G751</f>
        <v>0</v>
      </c>
      <c r="I751" s="247" t="s">
        <v>319</v>
      </c>
    </row>
    <row r="752" s="186" customFormat="true" ht="6" hidden="false" customHeight="true" outlineLevel="7" collapsed="false">
      <c r="A752" s="249"/>
      <c r="B752" s="250"/>
      <c r="C752" s="251"/>
      <c r="D752" s="251"/>
      <c r="E752" s="252"/>
      <c r="F752" s="253"/>
      <c r="G752" s="254"/>
      <c r="H752" s="255"/>
      <c r="I752" s="251"/>
    </row>
    <row r="753" s="248" customFormat="true" ht="12" hidden="false" customHeight="false" outlineLevel="6" collapsed="false">
      <c r="A753" s="240" t="n">
        <v>169</v>
      </c>
      <c r="B753" s="241" t="s">
        <v>806</v>
      </c>
      <c r="C753" s="242" t="s">
        <v>788</v>
      </c>
      <c r="D753" s="242"/>
      <c r="E753" s="243" t="s">
        <v>784</v>
      </c>
      <c r="F753" s="244" t="n">
        <v>1</v>
      </c>
      <c r="G753" s="245"/>
      <c r="H753" s="246" t="n">
        <f aca="false">F753*G753</f>
        <v>0</v>
      </c>
      <c r="I753" s="247" t="s">
        <v>319</v>
      </c>
    </row>
    <row r="754" s="186" customFormat="true" ht="6" hidden="false" customHeight="true" outlineLevel="7" collapsed="false">
      <c r="A754" s="249"/>
      <c r="B754" s="250"/>
      <c r="C754" s="251"/>
      <c r="D754" s="251"/>
      <c r="E754" s="252"/>
      <c r="F754" s="253"/>
      <c r="G754" s="254"/>
      <c r="H754" s="255"/>
      <c r="I754" s="251"/>
    </row>
    <row r="755" s="248" customFormat="true" ht="12" hidden="false" customHeight="false" outlineLevel="6" collapsed="false">
      <c r="A755" s="240" t="n">
        <v>170</v>
      </c>
      <c r="B755" s="241" t="s">
        <v>807</v>
      </c>
      <c r="C755" s="242" t="s">
        <v>790</v>
      </c>
      <c r="D755" s="242"/>
      <c r="E755" s="243" t="s">
        <v>784</v>
      </c>
      <c r="F755" s="244" t="n">
        <v>1</v>
      </c>
      <c r="G755" s="245"/>
      <c r="H755" s="246" t="n">
        <f aca="false">F755*G755</f>
        <v>0</v>
      </c>
      <c r="I755" s="247" t="s">
        <v>319</v>
      </c>
    </row>
    <row r="756" s="186" customFormat="true" ht="6" hidden="false" customHeight="true" outlineLevel="7" collapsed="false">
      <c r="A756" s="249"/>
      <c r="B756" s="250"/>
      <c r="C756" s="251"/>
      <c r="D756" s="251"/>
      <c r="E756" s="252"/>
      <c r="F756" s="253"/>
      <c r="G756" s="254"/>
      <c r="H756" s="255"/>
      <c r="I756" s="251"/>
    </row>
    <row r="757" s="263" customFormat="true" ht="11.25" hidden="false" customHeight="false" outlineLevel="6" collapsed="false">
      <c r="A757" s="256"/>
      <c r="B757" s="257"/>
      <c r="C757" s="258"/>
      <c r="D757" s="258"/>
      <c r="E757" s="259"/>
      <c r="F757" s="260"/>
      <c r="G757" s="261"/>
      <c r="H757" s="262"/>
    </row>
    <row r="758" s="271" customFormat="true" ht="12.75" hidden="false" customHeight="true" outlineLevel="5" collapsed="false">
      <c r="A758" s="264"/>
      <c r="B758" s="265"/>
      <c r="C758" s="266"/>
      <c r="D758" s="266"/>
      <c r="E758" s="267"/>
      <c r="F758" s="268"/>
      <c r="G758" s="269"/>
      <c r="H758" s="270"/>
    </row>
    <row r="759" s="271" customFormat="true" ht="12.75" hidden="false" customHeight="true" outlineLevel="4" collapsed="false">
      <c r="A759" s="264"/>
      <c r="B759" s="265"/>
      <c r="C759" s="272"/>
      <c r="D759" s="272"/>
      <c r="E759" s="265"/>
      <c r="F759" s="273"/>
      <c r="G759" s="269"/>
      <c r="H759" s="270"/>
    </row>
    <row r="760" s="225" customFormat="true" ht="16.5" hidden="false" customHeight="true" outlineLevel="3" collapsed="false">
      <c r="A760" s="219"/>
      <c r="B760" s="220"/>
      <c r="C760" s="220" t="s">
        <v>808</v>
      </c>
      <c r="D760" s="221"/>
      <c r="E760" s="222"/>
      <c r="F760" s="223"/>
      <c r="G760" s="224"/>
      <c r="H760" s="161" t="n">
        <f aca="false">SUBTOTAL(9,H761:H809)</f>
        <v>0</v>
      </c>
    </row>
    <row r="761" s="232" customFormat="true" ht="16.5" hidden="false" customHeight="true" outlineLevel="4" collapsed="false">
      <c r="A761" s="226"/>
      <c r="B761" s="227"/>
      <c r="C761" s="227" t="s">
        <v>809</v>
      </c>
      <c r="D761" s="228"/>
      <c r="E761" s="229"/>
      <c r="F761" s="230"/>
      <c r="G761" s="231"/>
      <c r="H761" s="165" t="n">
        <f aca="false">SUBTOTAL(9,H762:H808)</f>
        <v>0</v>
      </c>
    </row>
    <row r="762" s="239" customFormat="true" ht="16.5" hidden="false" customHeight="true" outlineLevel="5" collapsed="false">
      <c r="A762" s="233"/>
      <c r="B762" s="234"/>
      <c r="C762" s="234" t="s">
        <v>810</v>
      </c>
      <c r="D762" s="235"/>
      <c r="E762" s="236"/>
      <c r="F762" s="237"/>
      <c r="G762" s="238"/>
      <c r="H762" s="167" t="n">
        <f aca="false">SUBTOTAL(9,H763:H771)</f>
        <v>0</v>
      </c>
    </row>
    <row r="763" s="248" customFormat="true" ht="24" hidden="false" customHeight="false" outlineLevel="6" collapsed="false">
      <c r="A763" s="240" t="n">
        <v>171</v>
      </c>
      <c r="B763" s="241" t="s">
        <v>811</v>
      </c>
      <c r="C763" s="242" t="s">
        <v>812</v>
      </c>
      <c r="D763" s="242"/>
      <c r="E763" s="243" t="s">
        <v>813</v>
      </c>
      <c r="F763" s="244" t="n">
        <v>2</v>
      </c>
      <c r="G763" s="245"/>
      <c r="H763" s="246" t="n">
        <f aca="false">F763*G763</f>
        <v>0</v>
      </c>
      <c r="I763" s="247" t="s">
        <v>326</v>
      </c>
    </row>
    <row r="764" s="186" customFormat="true" ht="6" hidden="false" customHeight="true" outlineLevel="7" collapsed="false">
      <c r="A764" s="249"/>
      <c r="B764" s="250"/>
      <c r="C764" s="251"/>
      <c r="D764" s="251"/>
      <c r="E764" s="252"/>
      <c r="F764" s="253"/>
      <c r="G764" s="254"/>
      <c r="H764" s="255"/>
      <c r="I764" s="251"/>
    </row>
    <row r="765" s="248" customFormat="true" ht="12" hidden="false" customHeight="false" outlineLevel="6" collapsed="false">
      <c r="A765" s="240" t="n">
        <v>172</v>
      </c>
      <c r="B765" s="241" t="s">
        <v>814</v>
      </c>
      <c r="C765" s="242" t="s">
        <v>815</v>
      </c>
      <c r="D765" s="242"/>
      <c r="E765" s="243" t="s">
        <v>813</v>
      </c>
      <c r="F765" s="244" t="n">
        <v>1</v>
      </c>
      <c r="G765" s="245"/>
      <c r="H765" s="246" t="n">
        <f aca="false">F765*G765</f>
        <v>0</v>
      </c>
      <c r="I765" s="247" t="s">
        <v>326</v>
      </c>
    </row>
    <row r="766" s="186" customFormat="true" ht="6" hidden="false" customHeight="true" outlineLevel="7" collapsed="false">
      <c r="A766" s="249"/>
      <c r="B766" s="250"/>
      <c r="C766" s="251"/>
      <c r="D766" s="251"/>
      <c r="E766" s="252"/>
      <c r="F766" s="253"/>
      <c r="G766" s="254"/>
      <c r="H766" s="255"/>
      <c r="I766" s="251"/>
    </row>
    <row r="767" s="248" customFormat="true" ht="12" hidden="false" customHeight="false" outlineLevel="6" collapsed="false">
      <c r="A767" s="240" t="n">
        <v>173</v>
      </c>
      <c r="B767" s="241" t="s">
        <v>816</v>
      </c>
      <c r="C767" s="242" t="s">
        <v>817</v>
      </c>
      <c r="D767" s="242"/>
      <c r="E767" s="243" t="s">
        <v>813</v>
      </c>
      <c r="F767" s="244" t="n">
        <v>2</v>
      </c>
      <c r="G767" s="245"/>
      <c r="H767" s="246" t="n">
        <f aca="false">F767*G767</f>
        <v>0</v>
      </c>
      <c r="I767" s="247" t="s">
        <v>298</v>
      </c>
    </row>
    <row r="768" s="186" customFormat="true" ht="6" hidden="false" customHeight="true" outlineLevel="7" collapsed="false">
      <c r="A768" s="249"/>
      <c r="B768" s="250"/>
      <c r="C768" s="251"/>
      <c r="D768" s="251"/>
      <c r="E768" s="252"/>
      <c r="F768" s="253"/>
      <c r="G768" s="254"/>
      <c r="H768" s="255"/>
      <c r="I768" s="251"/>
    </row>
    <row r="769" s="248" customFormat="true" ht="12" hidden="false" customHeight="false" outlineLevel="6" collapsed="false">
      <c r="A769" s="240" t="n">
        <v>174</v>
      </c>
      <c r="B769" s="241" t="s">
        <v>818</v>
      </c>
      <c r="C769" s="242" t="s">
        <v>819</v>
      </c>
      <c r="D769" s="242"/>
      <c r="E769" s="243" t="s">
        <v>605</v>
      </c>
      <c r="F769" s="244" t="n">
        <v>2</v>
      </c>
      <c r="G769" s="245"/>
      <c r="H769" s="246" t="n">
        <f aca="false">F769*G769</f>
        <v>0</v>
      </c>
      <c r="I769" s="247" t="s">
        <v>319</v>
      </c>
    </row>
    <row r="770" s="186" customFormat="true" ht="6" hidden="false" customHeight="true" outlineLevel="7" collapsed="false">
      <c r="A770" s="249"/>
      <c r="B770" s="250"/>
      <c r="C770" s="251"/>
      <c r="D770" s="251"/>
      <c r="E770" s="252"/>
      <c r="F770" s="253"/>
      <c r="G770" s="254"/>
      <c r="H770" s="255"/>
      <c r="I770" s="251"/>
    </row>
    <row r="771" s="263" customFormat="true" ht="11.25" hidden="false" customHeight="false" outlineLevel="6" collapsed="false">
      <c r="A771" s="256"/>
      <c r="B771" s="257"/>
      <c r="C771" s="258"/>
      <c r="D771" s="258"/>
      <c r="E771" s="259"/>
      <c r="F771" s="260"/>
      <c r="G771" s="261"/>
      <c r="H771" s="262"/>
    </row>
    <row r="772" s="239" customFormat="true" ht="16.5" hidden="false" customHeight="true" outlineLevel="5" collapsed="false">
      <c r="A772" s="233"/>
      <c r="B772" s="234"/>
      <c r="C772" s="234" t="s">
        <v>820</v>
      </c>
      <c r="D772" s="235"/>
      <c r="E772" s="236"/>
      <c r="F772" s="237"/>
      <c r="G772" s="238"/>
      <c r="H772" s="167" t="n">
        <f aca="false">SUBTOTAL(9,H773:H779)</f>
        <v>0</v>
      </c>
    </row>
    <row r="773" s="248" customFormat="true" ht="12" hidden="false" customHeight="false" outlineLevel="6" collapsed="false">
      <c r="A773" s="240" t="n">
        <v>175</v>
      </c>
      <c r="B773" s="241" t="s">
        <v>821</v>
      </c>
      <c r="C773" s="242" t="s">
        <v>822</v>
      </c>
      <c r="D773" s="242"/>
      <c r="E773" s="243" t="s">
        <v>813</v>
      </c>
      <c r="F773" s="244" t="n">
        <v>4</v>
      </c>
      <c r="G773" s="245"/>
      <c r="H773" s="246" t="n">
        <f aca="false">F773*G773</f>
        <v>0</v>
      </c>
      <c r="I773" s="247" t="s">
        <v>326</v>
      </c>
    </row>
    <row r="774" s="186" customFormat="true" ht="6" hidden="false" customHeight="true" outlineLevel="7" collapsed="false">
      <c r="A774" s="249"/>
      <c r="B774" s="250"/>
      <c r="C774" s="251"/>
      <c r="D774" s="251"/>
      <c r="E774" s="252"/>
      <c r="F774" s="253"/>
      <c r="G774" s="254"/>
      <c r="H774" s="255"/>
      <c r="I774" s="251"/>
    </row>
    <row r="775" s="248" customFormat="true" ht="12" hidden="false" customHeight="false" outlineLevel="6" collapsed="false">
      <c r="A775" s="240" t="n">
        <v>176</v>
      </c>
      <c r="B775" s="241" t="s">
        <v>823</v>
      </c>
      <c r="C775" s="242" t="s">
        <v>824</v>
      </c>
      <c r="D775" s="242"/>
      <c r="E775" s="243" t="s">
        <v>813</v>
      </c>
      <c r="F775" s="244" t="n">
        <v>1</v>
      </c>
      <c r="G775" s="245"/>
      <c r="H775" s="246" t="n">
        <f aca="false">F775*G775</f>
        <v>0</v>
      </c>
      <c r="I775" s="247" t="s">
        <v>326</v>
      </c>
    </row>
    <row r="776" s="186" customFormat="true" ht="6" hidden="false" customHeight="true" outlineLevel="7" collapsed="false">
      <c r="A776" s="249"/>
      <c r="B776" s="250"/>
      <c r="C776" s="251"/>
      <c r="D776" s="251"/>
      <c r="E776" s="252"/>
      <c r="F776" s="253"/>
      <c r="G776" s="254"/>
      <c r="H776" s="255"/>
      <c r="I776" s="251"/>
    </row>
    <row r="777" s="248" customFormat="true" ht="12" hidden="false" customHeight="false" outlineLevel="6" collapsed="false">
      <c r="A777" s="240" t="n">
        <v>177</v>
      </c>
      <c r="B777" s="241" t="s">
        <v>825</v>
      </c>
      <c r="C777" s="242" t="s">
        <v>826</v>
      </c>
      <c r="D777" s="242"/>
      <c r="E777" s="243" t="s">
        <v>813</v>
      </c>
      <c r="F777" s="244" t="n">
        <v>5</v>
      </c>
      <c r="G777" s="245"/>
      <c r="H777" s="246" t="n">
        <f aca="false">F777*G777</f>
        <v>0</v>
      </c>
      <c r="I777" s="247" t="s">
        <v>298</v>
      </c>
    </row>
    <row r="778" s="186" customFormat="true" ht="6" hidden="false" customHeight="true" outlineLevel="7" collapsed="false">
      <c r="A778" s="249"/>
      <c r="B778" s="250"/>
      <c r="C778" s="251"/>
      <c r="D778" s="251"/>
      <c r="E778" s="252"/>
      <c r="F778" s="253"/>
      <c r="G778" s="254"/>
      <c r="H778" s="255"/>
      <c r="I778" s="251"/>
    </row>
    <row r="779" s="263" customFormat="true" ht="11.25" hidden="false" customHeight="false" outlineLevel="6" collapsed="false">
      <c r="A779" s="256"/>
      <c r="B779" s="257"/>
      <c r="C779" s="258"/>
      <c r="D779" s="258"/>
      <c r="E779" s="259"/>
      <c r="F779" s="260"/>
      <c r="G779" s="261"/>
      <c r="H779" s="262"/>
    </row>
    <row r="780" s="239" customFormat="true" ht="16.5" hidden="false" customHeight="true" outlineLevel="5" collapsed="false">
      <c r="A780" s="233"/>
      <c r="B780" s="234"/>
      <c r="C780" s="234" t="s">
        <v>827</v>
      </c>
      <c r="D780" s="235"/>
      <c r="E780" s="236"/>
      <c r="F780" s="237"/>
      <c r="G780" s="238"/>
      <c r="H780" s="167" t="n">
        <f aca="false">SUBTOTAL(9,H781:H783)</f>
        <v>0</v>
      </c>
    </row>
    <row r="781" s="248" customFormat="true" ht="12" hidden="false" customHeight="false" outlineLevel="6" collapsed="false">
      <c r="A781" s="240" t="n">
        <v>178</v>
      </c>
      <c r="B781" s="241" t="s">
        <v>828</v>
      </c>
      <c r="C781" s="242" t="s">
        <v>829</v>
      </c>
      <c r="D781" s="242"/>
      <c r="E781" s="243" t="s">
        <v>813</v>
      </c>
      <c r="F781" s="244" t="n">
        <v>1</v>
      </c>
      <c r="G781" s="245"/>
      <c r="H781" s="246" t="n">
        <f aca="false">F781*G781</f>
        <v>0</v>
      </c>
      <c r="I781" s="247" t="s">
        <v>326</v>
      </c>
    </row>
    <row r="782" s="186" customFormat="true" ht="6" hidden="false" customHeight="true" outlineLevel="7" collapsed="false">
      <c r="A782" s="249"/>
      <c r="B782" s="250"/>
      <c r="C782" s="251"/>
      <c r="D782" s="251"/>
      <c r="E782" s="252"/>
      <c r="F782" s="253"/>
      <c r="G782" s="254"/>
      <c r="H782" s="255"/>
      <c r="I782" s="251"/>
    </row>
    <row r="783" s="263" customFormat="true" ht="11.25" hidden="false" customHeight="false" outlineLevel="6" collapsed="false">
      <c r="A783" s="256"/>
      <c r="B783" s="257"/>
      <c r="C783" s="258"/>
      <c r="D783" s="258"/>
      <c r="E783" s="259"/>
      <c r="F783" s="260"/>
      <c r="G783" s="261"/>
      <c r="H783" s="262"/>
    </row>
    <row r="784" s="239" customFormat="true" ht="16.5" hidden="false" customHeight="true" outlineLevel="5" collapsed="false">
      <c r="A784" s="233"/>
      <c r="B784" s="234"/>
      <c r="C784" s="234" t="s">
        <v>830</v>
      </c>
      <c r="D784" s="235"/>
      <c r="E784" s="236"/>
      <c r="F784" s="237"/>
      <c r="G784" s="238"/>
      <c r="H784" s="167" t="n">
        <f aca="false">SUBTOTAL(9,H785:H807)</f>
        <v>0</v>
      </c>
    </row>
    <row r="785" s="248" customFormat="true" ht="12" hidden="false" customHeight="false" outlineLevel="6" collapsed="false">
      <c r="A785" s="240" t="n">
        <v>179</v>
      </c>
      <c r="B785" s="241" t="s">
        <v>831</v>
      </c>
      <c r="C785" s="242" t="s">
        <v>832</v>
      </c>
      <c r="D785" s="242"/>
      <c r="E785" s="243" t="s">
        <v>388</v>
      </c>
      <c r="F785" s="244" t="n">
        <v>5</v>
      </c>
      <c r="G785" s="245"/>
      <c r="H785" s="246" t="n">
        <f aca="false">F785*G785</f>
        <v>0</v>
      </c>
      <c r="I785" s="247" t="s">
        <v>326</v>
      </c>
    </row>
    <row r="786" s="186" customFormat="true" ht="6" hidden="false" customHeight="true" outlineLevel="7" collapsed="false">
      <c r="A786" s="249"/>
      <c r="B786" s="250"/>
      <c r="C786" s="251"/>
      <c r="D786" s="251"/>
      <c r="E786" s="252"/>
      <c r="F786" s="253"/>
      <c r="G786" s="254"/>
      <c r="H786" s="255"/>
      <c r="I786" s="251"/>
    </row>
    <row r="787" s="248" customFormat="true" ht="12" hidden="false" customHeight="false" outlineLevel="6" collapsed="false">
      <c r="A787" s="240" t="n">
        <v>180</v>
      </c>
      <c r="B787" s="241" t="s">
        <v>833</v>
      </c>
      <c r="C787" s="242" t="s">
        <v>834</v>
      </c>
      <c r="D787" s="242"/>
      <c r="E787" s="243" t="s">
        <v>605</v>
      </c>
      <c r="F787" s="244" t="n">
        <v>5</v>
      </c>
      <c r="G787" s="245"/>
      <c r="H787" s="246" t="n">
        <f aca="false">F787*G787</f>
        <v>0</v>
      </c>
      <c r="I787" s="247" t="s">
        <v>319</v>
      </c>
    </row>
    <row r="788" s="186" customFormat="true" ht="6" hidden="false" customHeight="true" outlineLevel="7" collapsed="false">
      <c r="A788" s="249"/>
      <c r="B788" s="250"/>
      <c r="C788" s="251"/>
      <c r="D788" s="251"/>
      <c r="E788" s="252"/>
      <c r="F788" s="253"/>
      <c r="G788" s="254"/>
      <c r="H788" s="255"/>
      <c r="I788" s="251"/>
    </row>
    <row r="789" s="248" customFormat="true" ht="12" hidden="false" customHeight="false" outlineLevel="6" collapsed="false">
      <c r="A789" s="240" t="n">
        <v>181</v>
      </c>
      <c r="B789" s="241" t="s">
        <v>835</v>
      </c>
      <c r="C789" s="242" t="s">
        <v>836</v>
      </c>
      <c r="D789" s="242"/>
      <c r="E789" s="243" t="s">
        <v>388</v>
      </c>
      <c r="F789" s="244" t="n">
        <v>2</v>
      </c>
      <c r="G789" s="245"/>
      <c r="H789" s="246" t="n">
        <f aca="false">F789*G789</f>
        <v>0</v>
      </c>
      <c r="I789" s="247" t="s">
        <v>326</v>
      </c>
    </row>
    <row r="790" s="186" customFormat="true" ht="6" hidden="false" customHeight="true" outlineLevel="7" collapsed="false">
      <c r="A790" s="249"/>
      <c r="B790" s="250"/>
      <c r="C790" s="251"/>
      <c r="D790" s="251"/>
      <c r="E790" s="252"/>
      <c r="F790" s="253"/>
      <c r="G790" s="254"/>
      <c r="H790" s="255"/>
      <c r="I790" s="251"/>
    </row>
    <row r="791" s="248" customFormat="true" ht="12" hidden="false" customHeight="false" outlineLevel="6" collapsed="false">
      <c r="A791" s="240" t="n">
        <v>182</v>
      </c>
      <c r="B791" s="241" t="s">
        <v>837</v>
      </c>
      <c r="C791" s="242" t="s">
        <v>838</v>
      </c>
      <c r="D791" s="242"/>
      <c r="E791" s="243" t="s">
        <v>605</v>
      </c>
      <c r="F791" s="244" t="n">
        <v>1</v>
      </c>
      <c r="G791" s="245"/>
      <c r="H791" s="246" t="n">
        <f aca="false">F791*G791</f>
        <v>0</v>
      </c>
      <c r="I791" s="247" t="s">
        <v>319</v>
      </c>
    </row>
    <row r="792" s="186" customFormat="true" ht="6" hidden="false" customHeight="true" outlineLevel="7" collapsed="false">
      <c r="A792" s="249"/>
      <c r="B792" s="250"/>
      <c r="C792" s="251"/>
      <c r="D792" s="251"/>
      <c r="E792" s="252"/>
      <c r="F792" s="253"/>
      <c r="G792" s="254"/>
      <c r="H792" s="255"/>
      <c r="I792" s="251"/>
    </row>
    <row r="793" s="248" customFormat="true" ht="12" hidden="false" customHeight="false" outlineLevel="6" collapsed="false">
      <c r="A793" s="240" t="n">
        <v>183</v>
      </c>
      <c r="B793" s="241" t="s">
        <v>839</v>
      </c>
      <c r="C793" s="242" t="s">
        <v>840</v>
      </c>
      <c r="D793" s="242"/>
      <c r="E793" s="243" t="s">
        <v>605</v>
      </c>
      <c r="F793" s="244" t="n">
        <v>1</v>
      </c>
      <c r="G793" s="245"/>
      <c r="H793" s="246" t="n">
        <f aca="false">F793*G793</f>
        <v>0</v>
      </c>
      <c r="I793" s="247" t="s">
        <v>319</v>
      </c>
    </row>
    <row r="794" s="186" customFormat="true" ht="6" hidden="false" customHeight="true" outlineLevel="7" collapsed="false">
      <c r="A794" s="249"/>
      <c r="B794" s="250"/>
      <c r="C794" s="251"/>
      <c r="D794" s="251"/>
      <c r="E794" s="252"/>
      <c r="F794" s="253"/>
      <c r="G794" s="254"/>
      <c r="H794" s="255"/>
      <c r="I794" s="251"/>
    </row>
    <row r="795" s="248" customFormat="true" ht="12" hidden="false" customHeight="false" outlineLevel="6" collapsed="false">
      <c r="A795" s="240" t="n">
        <v>184</v>
      </c>
      <c r="B795" s="241" t="s">
        <v>841</v>
      </c>
      <c r="C795" s="242" t="s">
        <v>842</v>
      </c>
      <c r="D795" s="242"/>
      <c r="E795" s="243" t="s">
        <v>813</v>
      </c>
      <c r="F795" s="244" t="n">
        <v>11</v>
      </c>
      <c r="G795" s="245"/>
      <c r="H795" s="246" t="n">
        <f aca="false">F795*G795</f>
        <v>0</v>
      </c>
      <c r="I795" s="247" t="s">
        <v>298</v>
      </c>
    </row>
    <row r="796" s="186" customFormat="true" ht="6" hidden="false" customHeight="true" outlineLevel="7" collapsed="false">
      <c r="A796" s="249"/>
      <c r="B796" s="250"/>
      <c r="C796" s="251"/>
      <c r="D796" s="251"/>
      <c r="E796" s="252"/>
      <c r="F796" s="253"/>
      <c r="G796" s="254"/>
      <c r="H796" s="255"/>
      <c r="I796" s="251"/>
    </row>
    <row r="797" s="248" customFormat="true" ht="12" hidden="false" customHeight="false" outlineLevel="6" collapsed="false">
      <c r="A797" s="240" t="n">
        <v>185</v>
      </c>
      <c r="B797" s="241" t="s">
        <v>843</v>
      </c>
      <c r="C797" s="242" t="s">
        <v>844</v>
      </c>
      <c r="D797" s="242"/>
      <c r="E797" s="243" t="s">
        <v>388</v>
      </c>
      <c r="F797" s="244" t="n">
        <v>11</v>
      </c>
      <c r="G797" s="245"/>
      <c r="H797" s="246" t="n">
        <f aca="false">F797*G797</f>
        <v>0</v>
      </c>
      <c r="I797" s="247" t="s">
        <v>326</v>
      </c>
    </row>
    <row r="798" s="186" customFormat="true" ht="6" hidden="false" customHeight="true" outlineLevel="7" collapsed="false">
      <c r="A798" s="249"/>
      <c r="B798" s="250"/>
      <c r="C798" s="251"/>
      <c r="D798" s="251"/>
      <c r="E798" s="252"/>
      <c r="F798" s="253"/>
      <c r="G798" s="254"/>
      <c r="H798" s="255"/>
      <c r="I798" s="251"/>
    </row>
    <row r="799" s="248" customFormat="true" ht="12" hidden="false" customHeight="false" outlineLevel="6" collapsed="false">
      <c r="A799" s="240" t="n">
        <v>186</v>
      </c>
      <c r="B799" s="241" t="s">
        <v>845</v>
      </c>
      <c r="C799" s="242" t="s">
        <v>846</v>
      </c>
      <c r="D799" s="242"/>
      <c r="E799" s="243" t="s">
        <v>388</v>
      </c>
      <c r="F799" s="244" t="n">
        <v>11</v>
      </c>
      <c r="G799" s="245"/>
      <c r="H799" s="246" t="n">
        <f aca="false">F799*G799</f>
        <v>0</v>
      </c>
      <c r="I799" s="247" t="s">
        <v>326</v>
      </c>
    </row>
    <row r="800" s="186" customFormat="true" ht="6" hidden="false" customHeight="true" outlineLevel="7" collapsed="false">
      <c r="A800" s="249"/>
      <c r="B800" s="250"/>
      <c r="C800" s="251"/>
      <c r="D800" s="251"/>
      <c r="E800" s="252"/>
      <c r="F800" s="253"/>
      <c r="G800" s="254"/>
      <c r="H800" s="255"/>
      <c r="I800" s="251"/>
    </row>
    <row r="801" s="248" customFormat="true" ht="12" hidden="false" customHeight="false" outlineLevel="6" collapsed="false">
      <c r="A801" s="240" t="n">
        <v>187</v>
      </c>
      <c r="B801" s="241" t="s">
        <v>847</v>
      </c>
      <c r="C801" s="242" t="s">
        <v>848</v>
      </c>
      <c r="D801" s="242"/>
      <c r="E801" s="243" t="s">
        <v>813</v>
      </c>
      <c r="F801" s="244" t="n">
        <v>5</v>
      </c>
      <c r="G801" s="245"/>
      <c r="H801" s="246" t="n">
        <f aca="false">F801*G801</f>
        <v>0</v>
      </c>
      <c r="I801" s="247" t="s">
        <v>326</v>
      </c>
    </row>
    <row r="802" s="186" customFormat="true" ht="6" hidden="false" customHeight="true" outlineLevel="7" collapsed="false">
      <c r="A802" s="249"/>
      <c r="B802" s="250"/>
      <c r="C802" s="251"/>
      <c r="D802" s="251"/>
      <c r="E802" s="252"/>
      <c r="F802" s="253"/>
      <c r="G802" s="254"/>
      <c r="H802" s="255"/>
      <c r="I802" s="251"/>
    </row>
    <row r="803" s="248" customFormat="true" ht="12" hidden="false" customHeight="false" outlineLevel="6" collapsed="false">
      <c r="A803" s="240" t="n">
        <v>188</v>
      </c>
      <c r="B803" s="241" t="s">
        <v>849</v>
      </c>
      <c r="C803" s="242" t="s">
        <v>850</v>
      </c>
      <c r="D803" s="242"/>
      <c r="E803" s="243" t="s">
        <v>388</v>
      </c>
      <c r="F803" s="244" t="n">
        <v>10</v>
      </c>
      <c r="G803" s="245"/>
      <c r="H803" s="246" t="n">
        <f aca="false">F803*G803</f>
        <v>0</v>
      </c>
      <c r="I803" s="247" t="s">
        <v>326</v>
      </c>
    </row>
    <row r="804" s="186" customFormat="true" ht="6" hidden="false" customHeight="true" outlineLevel="7" collapsed="false">
      <c r="A804" s="249"/>
      <c r="B804" s="250"/>
      <c r="C804" s="251"/>
      <c r="D804" s="251"/>
      <c r="E804" s="252"/>
      <c r="F804" s="253"/>
      <c r="G804" s="254"/>
      <c r="H804" s="255"/>
      <c r="I804" s="251"/>
    </row>
    <row r="805" s="248" customFormat="true" ht="12" hidden="false" customHeight="false" outlineLevel="6" collapsed="false">
      <c r="A805" s="240" t="n">
        <v>189</v>
      </c>
      <c r="B805" s="241" t="s">
        <v>851</v>
      </c>
      <c r="C805" s="242" t="s">
        <v>852</v>
      </c>
      <c r="D805" s="242"/>
      <c r="E805" s="243" t="s">
        <v>813</v>
      </c>
      <c r="F805" s="244" t="n">
        <v>5</v>
      </c>
      <c r="G805" s="245"/>
      <c r="H805" s="246" t="n">
        <f aca="false">F805*G805</f>
        <v>0</v>
      </c>
      <c r="I805" s="247" t="s">
        <v>326</v>
      </c>
    </row>
    <row r="806" s="186" customFormat="true" ht="6" hidden="false" customHeight="true" outlineLevel="7" collapsed="false">
      <c r="A806" s="249"/>
      <c r="B806" s="250"/>
      <c r="C806" s="251"/>
      <c r="D806" s="251"/>
      <c r="E806" s="252"/>
      <c r="F806" s="253"/>
      <c r="G806" s="254"/>
      <c r="H806" s="255"/>
      <c r="I806" s="251"/>
    </row>
    <row r="807" s="263" customFormat="true" ht="11.25" hidden="false" customHeight="false" outlineLevel="6" collapsed="false">
      <c r="A807" s="256"/>
      <c r="B807" s="257"/>
      <c r="C807" s="258"/>
      <c r="D807" s="258"/>
      <c r="E807" s="259"/>
      <c r="F807" s="260"/>
      <c r="G807" s="261"/>
      <c r="H807" s="262"/>
    </row>
    <row r="808" s="271" customFormat="true" ht="12.75" hidden="false" customHeight="true" outlineLevel="5" collapsed="false">
      <c r="A808" s="264"/>
      <c r="B808" s="265"/>
      <c r="C808" s="266"/>
      <c r="D808" s="266"/>
      <c r="E808" s="267"/>
      <c r="F808" s="268"/>
      <c r="G808" s="269"/>
      <c r="H808" s="270"/>
    </row>
    <row r="809" s="271" customFormat="true" ht="12.75" hidden="false" customHeight="true" outlineLevel="4" collapsed="false">
      <c r="A809" s="264"/>
      <c r="B809" s="265"/>
      <c r="C809" s="272"/>
      <c r="D809" s="272"/>
      <c r="E809" s="265"/>
      <c r="F809" s="273"/>
      <c r="G809" s="269"/>
      <c r="H809" s="270"/>
    </row>
    <row r="810" s="271" customFormat="true" ht="12.75" hidden="false" customHeight="true" outlineLevel="3" collapsed="false">
      <c r="A810" s="264"/>
      <c r="B810" s="265"/>
      <c r="C810" s="272"/>
      <c r="D810" s="272"/>
      <c r="E810" s="265"/>
      <c r="F810" s="273"/>
      <c r="G810" s="269"/>
      <c r="H810" s="270"/>
    </row>
    <row r="811" s="218" customFormat="true" ht="18.75" hidden="false" customHeight="true" outlineLevel="2" collapsed="false">
      <c r="A811" s="212"/>
      <c r="B811" s="213"/>
      <c r="C811" s="213" t="s">
        <v>268</v>
      </c>
      <c r="D811" s="214"/>
      <c r="E811" s="215"/>
      <c r="F811" s="216"/>
      <c r="G811" s="217"/>
      <c r="H811" s="157" t="n">
        <f aca="false">SUBTOTAL(9,H812:H842)</f>
        <v>0</v>
      </c>
    </row>
    <row r="812" s="225" customFormat="true" ht="16.5" hidden="false" customHeight="true" outlineLevel="3" collapsed="false">
      <c r="A812" s="219"/>
      <c r="B812" s="220"/>
      <c r="C812" s="220" t="s">
        <v>853</v>
      </c>
      <c r="D812" s="221"/>
      <c r="E812" s="222"/>
      <c r="F812" s="223"/>
      <c r="G812" s="224"/>
      <c r="H812" s="161" t="n">
        <f aca="false">SUBTOTAL(9,H813:H841)</f>
        <v>0</v>
      </c>
    </row>
    <row r="813" s="232" customFormat="true" ht="16.5" hidden="false" customHeight="true" outlineLevel="4" collapsed="false">
      <c r="A813" s="226"/>
      <c r="B813" s="227"/>
      <c r="C813" s="227" t="s">
        <v>854</v>
      </c>
      <c r="D813" s="228"/>
      <c r="E813" s="229"/>
      <c r="F813" s="230"/>
      <c r="G813" s="231"/>
      <c r="H813" s="165" t="n">
        <f aca="false">SUBTOTAL(9,H814:H828)</f>
        <v>0</v>
      </c>
    </row>
    <row r="814" s="239" customFormat="true" ht="16.5" hidden="false" customHeight="true" outlineLevel="5" collapsed="false">
      <c r="A814" s="233"/>
      <c r="B814" s="234"/>
      <c r="C814" s="234" t="s">
        <v>855</v>
      </c>
      <c r="D814" s="235"/>
      <c r="E814" s="236"/>
      <c r="F814" s="237"/>
      <c r="G814" s="238"/>
      <c r="H814" s="167" t="n">
        <f aca="false">SUBTOTAL(9,H815:H827)</f>
        <v>0</v>
      </c>
    </row>
    <row r="815" s="248" customFormat="true" ht="12" hidden="false" customHeight="false" outlineLevel="6" collapsed="false">
      <c r="A815" s="240" t="n">
        <v>190</v>
      </c>
      <c r="B815" s="241" t="s">
        <v>856</v>
      </c>
      <c r="C815" s="242" t="s">
        <v>857</v>
      </c>
      <c r="D815" s="242"/>
      <c r="E815" s="243" t="s">
        <v>395</v>
      </c>
      <c r="F815" s="244" t="n">
        <v>6</v>
      </c>
      <c r="G815" s="245"/>
      <c r="H815" s="246" t="n">
        <f aca="false">F815*G815</f>
        <v>0</v>
      </c>
      <c r="I815" s="247" t="s">
        <v>326</v>
      </c>
    </row>
    <row r="816" s="186" customFormat="true" ht="6" hidden="false" customHeight="true" outlineLevel="7" collapsed="false">
      <c r="A816" s="249"/>
      <c r="B816" s="250"/>
      <c r="C816" s="251"/>
      <c r="D816" s="251"/>
      <c r="E816" s="252"/>
      <c r="F816" s="253"/>
      <c r="G816" s="254"/>
      <c r="H816" s="255"/>
      <c r="I816" s="251"/>
    </row>
    <row r="817" s="248" customFormat="true" ht="12" hidden="false" customHeight="false" outlineLevel="6" collapsed="false">
      <c r="A817" s="240" t="n">
        <v>191</v>
      </c>
      <c r="B817" s="241" t="s">
        <v>858</v>
      </c>
      <c r="C817" s="242" t="s">
        <v>859</v>
      </c>
      <c r="D817" s="242"/>
      <c r="E817" s="243" t="s">
        <v>395</v>
      </c>
      <c r="F817" s="244" t="n">
        <v>15</v>
      </c>
      <c r="G817" s="245"/>
      <c r="H817" s="246" t="n">
        <f aca="false">F817*G817</f>
        <v>0</v>
      </c>
      <c r="I817" s="247" t="s">
        <v>326</v>
      </c>
    </row>
    <row r="818" s="186" customFormat="true" ht="6" hidden="false" customHeight="true" outlineLevel="7" collapsed="false">
      <c r="A818" s="249"/>
      <c r="B818" s="250"/>
      <c r="C818" s="251"/>
      <c r="D818" s="251"/>
      <c r="E818" s="252"/>
      <c r="F818" s="253"/>
      <c r="G818" s="254"/>
      <c r="H818" s="255"/>
      <c r="I818" s="251"/>
    </row>
    <row r="819" s="248" customFormat="true" ht="12" hidden="false" customHeight="false" outlineLevel="6" collapsed="false">
      <c r="A819" s="240" t="n">
        <v>192</v>
      </c>
      <c r="B819" s="241" t="s">
        <v>860</v>
      </c>
      <c r="C819" s="242" t="s">
        <v>861</v>
      </c>
      <c r="D819" s="242"/>
      <c r="E819" s="243" t="s">
        <v>395</v>
      </c>
      <c r="F819" s="244" t="n">
        <v>15</v>
      </c>
      <c r="G819" s="245"/>
      <c r="H819" s="246" t="n">
        <f aca="false">F819*G819</f>
        <v>0</v>
      </c>
      <c r="I819" s="247" t="s">
        <v>326</v>
      </c>
    </row>
    <row r="820" s="186" customFormat="true" ht="6" hidden="false" customHeight="true" outlineLevel="7" collapsed="false">
      <c r="A820" s="249"/>
      <c r="B820" s="250"/>
      <c r="C820" s="251"/>
      <c r="D820" s="251"/>
      <c r="E820" s="252"/>
      <c r="F820" s="253"/>
      <c r="G820" s="254"/>
      <c r="H820" s="255"/>
      <c r="I820" s="251"/>
    </row>
    <row r="821" s="248" customFormat="true" ht="12" hidden="false" customHeight="false" outlineLevel="6" collapsed="false">
      <c r="A821" s="240" t="n">
        <v>193</v>
      </c>
      <c r="B821" s="241" t="s">
        <v>862</v>
      </c>
      <c r="C821" s="242" t="s">
        <v>863</v>
      </c>
      <c r="D821" s="242"/>
      <c r="E821" s="243" t="s">
        <v>605</v>
      </c>
      <c r="F821" s="244" t="n">
        <v>10</v>
      </c>
      <c r="G821" s="245"/>
      <c r="H821" s="246" t="n">
        <f aca="false">F821*G821</f>
        <v>0</v>
      </c>
      <c r="I821" s="247" t="s">
        <v>319</v>
      </c>
    </row>
    <row r="822" s="186" customFormat="true" ht="6" hidden="false" customHeight="true" outlineLevel="7" collapsed="false">
      <c r="A822" s="249"/>
      <c r="B822" s="250"/>
      <c r="C822" s="251"/>
      <c r="D822" s="251"/>
      <c r="E822" s="252"/>
      <c r="F822" s="253"/>
      <c r="G822" s="254"/>
      <c r="H822" s="255"/>
      <c r="I822" s="251"/>
    </row>
    <row r="823" s="248" customFormat="true" ht="12" hidden="false" customHeight="false" outlineLevel="6" collapsed="false">
      <c r="A823" s="240" t="n">
        <v>194</v>
      </c>
      <c r="B823" s="241" t="s">
        <v>864</v>
      </c>
      <c r="C823" s="242" t="s">
        <v>865</v>
      </c>
      <c r="D823" s="242"/>
      <c r="E823" s="243" t="s">
        <v>388</v>
      </c>
      <c r="F823" s="244" t="n">
        <v>10</v>
      </c>
      <c r="G823" s="245"/>
      <c r="H823" s="246" t="n">
        <f aca="false">F823*G823</f>
        <v>0</v>
      </c>
      <c r="I823" s="247" t="s">
        <v>326</v>
      </c>
    </row>
    <row r="824" s="186" customFormat="true" ht="6" hidden="false" customHeight="true" outlineLevel="7" collapsed="false">
      <c r="A824" s="249"/>
      <c r="B824" s="250"/>
      <c r="C824" s="251"/>
      <c r="D824" s="251"/>
      <c r="E824" s="252"/>
      <c r="F824" s="253"/>
      <c r="G824" s="254"/>
      <c r="H824" s="255"/>
      <c r="I824" s="251"/>
    </row>
    <row r="825" s="248" customFormat="true" ht="12" hidden="false" customHeight="false" outlineLevel="6" collapsed="false">
      <c r="A825" s="240" t="n">
        <v>195</v>
      </c>
      <c r="B825" s="241" t="s">
        <v>866</v>
      </c>
      <c r="C825" s="242" t="s">
        <v>867</v>
      </c>
      <c r="D825" s="242"/>
      <c r="E825" s="243" t="s">
        <v>388</v>
      </c>
      <c r="F825" s="244" t="n">
        <v>2</v>
      </c>
      <c r="G825" s="245"/>
      <c r="H825" s="246" t="n">
        <f aca="false">F825*G825</f>
        <v>0</v>
      </c>
      <c r="I825" s="247" t="s">
        <v>326</v>
      </c>
    </row>
    <row r="826" s="186" customFormat="true" ht="6" hidden="false" customHeight="true" outlineLevel="7" collapsed="false">
      <c r="A826" s="249"/>
      <c r="B826" s="250"/>
      <c r="C826" s="251"/>
      <c r="D826" s="251"/>
      <c r="E826" s="252"/>
      <c r="F826" s="253"/>
      <c r="G826" s="254"/>
      <c r="H826" s="255"/>
      <c r="I826" s="251"/>
    </row>
    <row r="827" s="263" customFormat="true" ht="11.25" hidden="false" customHeight="false" outlineLevel="6" collapsed="false">
      <c r="A827" s="256"/>
      <c r="B827" s="257"/>
      <c r="C827" s="258"/>
      <c r="D827" s="258"/>
      <c r="E827" s="259"/>
      <c r="F827" s="260"/>
      <c r="G827" s="261"/>
      <c r="H827" s="262"/>
    </row>
    <row r="828" s="271" customFormat="true" ht="12.75" hidden="false" customHeight="true" outlineLevel="5" collapsed="false">
      <c r="A828" s="264"/>
      <c r="B828" s="265"/>
      <c r="C828" s="266"/>
      <c r="D828" s="266"/>
      <c r="E828" s="267"/>
      <c r="F828" s="268"/>
      <c r="G828" s="269"/>
      <c r="H828" s="270"/>
    </row>
    <row r="829" s="232" customFormat="true" ht="16.5" hidden="false" customHeight="true" outlineLevel="4" collapsed="false">
      <c r="A829" s="226"/>
      <c r="B829" s="227"/>
      <c r="C829" s="227" t="s">
        <v>868</v>
      </c>
      <c r="D829" s="228"/>
      <c r="E829" s="229"/>
      <c r="F829" s="230"/>
      <c r="G829" s="231"/>
      <c r="H829" s="165" t="n">
        <f aca="false">SUBTOTAL(9,H830:H840)</f>
        <v>0</v>
      </c>
    </row>
    <row r="830" s="239" customFormat="true" ht="16.5" hidden="false" customHeight="true" outlineLevel="5" collapsed="false">
      <c r="A830" s="233"/>
      <c r="B830" s="234"/>
      <c r="C830" s="234" t="s">
        <v>869</v>
      </c>
      <c r="D830" s="235"/>
      <c r="E830" s="236"/>
      <c r="F830" s="237"/>
      <c r="G830" s="238"/>
      <c r="H830" s="167" t="n">
        <f aca="false">SUBTOTAL(9,H831:H839)</f>
        <v>0</v>
      </c>
    </row>
    <row r="831" s="248" customFormat="true" ht="24" hidden="false" customHeight="false" outlineLevel="6" collapsed="false">
      <c r="A831" s="240" t="n">
        <v>196</v>
      </c>
      <c r="B831" s="241" t="s">
        <v>870</v>
      </c>
      <c r="C831" s="242" t="s">
        <v>783</v>
      </c>
      <c r="D831" s="242"/>
      <c r="E831" s="243" t="s">
        <v>784</v>
      </c>
      <c r="F831" s="244" t="n">
        <v>1</v>
      </c>
      <c r="G831" s="245"/>
      <c r="H831" s="246" t="n">
        <f aca="false">F831*G831</f>
        <v>0</v>
      </c>
      <c r="I831" s="247" t="s">
        <v>319</v>
      </c>
    </row>
    <row r="832" s="186" customFormat="true" ht="6" hidden="false" customHeight="true" outlineLevel="7" collapsed="false">
      <c r="A832" s="249"/>
      <c r="B832" s="250"/>
      <c r="C832" s="251"/>
      <c r="D832" s="251"/>
      <c r="E832" s="252"/>
      <c r="F832" s="253"/>
      <c r="G832" s="254"/>
      <c r="H832" s="255"/>
      <c r="I832" s="251"/>
    </row>
    <row r="833" s="248" customFormat="true" ht="12" hidden="false" customHeight="false" outlineLevel="6" collapsed="false">
      <c r="A833" s="240" t="n">
        <v>197</v>
      </c>
      <c r="B833" s="241" t="s">
        <v>871</v>
      </c>
      <c r="C833" s="242" t="s">
        <v>786</v>
      </c>
      <c r="D833" s="242"/>
      <c r="E833" s="243" t="s">
        <v>784</v>
      </c>
      <c r="F833" s="244" t="n">
        <v>1</v>
      </c>
      <c r="G833" s="245"/>
      <c r="H833" s="246" t="n">
        <f aca="false">F833*G833</f>
        <v>0</v>
      </c>
      <c r="I833" s="247" t="s">
        <v>319</v>
      </c>
    </row>
    <row r="834" s="186" customFormat="true" ht="6" hidden="false" customHeight="true" outlineLevel="7" collapsed="false">
      <c r="A834" s="249"/>
      <c r="B834" s="250"/>
      <c r="C834" s="251"/>
      <c r="D834" s="251"/>
      <c r="E834" s="252"/>
      <c r="F834" s="253"/>
      <c r="G834" s="254"/>
      <c r="H834" s="255"/>
      <c r="I834" s="251"/>
    </row>
    <row r="835" s="248" customFormat="true" ht="12" hidden="false" customHeight="false" outlineLevel="6" collapsed="false">
      <c r="A835" s="240" t="n">
        <v>198</v>
      </c>
      <c r="B835" s="241" t="s">
        <v>872</v>
      </c>
      <c r="C835" s="242" t="s">
        <v>788</v>
      </c>
      <c r="D835" s="242"/>
      <c r="E835" s="243" t="s">
        <v>784</v>
      </c>
      <c r="F835" s="244" t="n">
        <v>1</v>
      </c>
      <c r="G835" s="245"/>
      <c r="H835" s="246" t="n">
        <f aca="false">F835*G835</f>
        <v>0</v>
      </c>
      <c r="I835" s="247" t="s">
        <v>319</v>
      </c>
    </row>
    <row r="836" s="186" customFormat="true" ht="6" hidden="false" customHeight="true" outlineLevel="7" collapsed="false">
      <c r="A836" s="249"/>
      <c r="B836" s="250"/>
      <c r="C836" s="251"/>
      <c r="D836" s="251"/>
      <c r="E836" s="252"/>
      <c r="F836" s="253"/>
      <c r="G836" s="254"/>
      <c r="H836" s="255"/>
      <c r="I836" s="251"/>
    </row>
    <row r="837" s="248" customFormat="true" ht="12" hidden="false" customHeight="false" outlineLevel="6" collapsed="false">
      <c r="A837" s="240" t="n">
        <v>199</v>
      </c>
      <c r="B837" s="241" t="s">
        <v>873</v>
      </c>
      <c r="C837" s="242" t="s">
        <v>790</v>
      </c>
      <c r="D837" s="242"/>
      <c r="E837" s="243" t="s">
        <v>784</v>
      </c>
      <c r="F837" s="244" t="n">
        <v>1</v>
      </c>
      <c r="G837" s="245"/>
      <c r="H837" s="246" t="n">
        <f aca="false">F837*G837</f>
        <v>0</v>
      </c>
      <c r="I837" s="247" t="s">
        <v>319</v>
      </c>
    </row>
    <row r="838" s="186" customFormat="true" ht="6" hidden="false" customHeight="true" outlineLevel="7" collapsed="false">
      <c r="A838" s="249"/>
      <c r="B838" s="250"/>
      <c r="C838" s="251"/>
      <c r="D838" s="251"/>
      <c r="E838" s="252"/>
      <c r="F838" s="253"/>
      <c r="G838" s="254"/>
      <c r="H838" s="255"/>
      <c r="I838" s="251"/>
    </row>
    <row r="839" s="263" customFormat="true" ht="11.25" hidden="false" customHeight="false" outlineLevel="6" collapsed="false">
      <c r="A839" s="256"/>
      <c r="B839" s="257"/>
      <c r="C839" s="258"/>
      <c r="D839" s="258"/>
      <c r="E839" s="259"/>
      <c r="F839" s="260"/>
      <c r="G839" s="261"/>
      <c r="H839" s="262"/>
    </row>
    <row r="840" s="271" customFormat="true" ht="12.75" hidden="false" customHeight="true" outlineLevel="5" collapsed="false">
      <c r="A840" s="264"/>
      <c r="B840" s="265"/>
      <c r="C840" s="266"/>
      <c r="D840" s="266"/>
      <c r="E840" s="267"/>
      <c r="F840" s="268"/>
      <c r="G840" s="269"/>
      <c r="H840" s="270"/>
    </row>
    <row r="841" s="271" customFormat="true" ht="12.75" hidden="false" customHeight="true" outlineLevel="4" collapsed="false">
      <c r="A841" s="264"/>
      <c r="B841" s="265"/>
      <c r="C841" s="272"/>
      <c r="D841" s="272"/>
      <c r="E841" s="265"/>
      <c r="F841" s="273"/>
      <c r="G841" s="269"/>
      <c r="H841" s="270"/>
    </row>
    <row r="842" s="271" customFormat="true" ht="12.75" hidden="false" customHeight="true" outlineLevel="3" collapsed="false">
      <c r="A842" s="264"/>
      <c r="B842" s="265"/>
      <c r="C842" s="272"/>
      <c r="D842" s="272"/>
      <c r="E842" s="265"/>
      <c r="F842" s="273"/>
      <c r="G842" s="269"/>
      <c r="H842" s="270"/>
    </row>
    <row r="843" s="218" customFormat="true" ht="18.75" hidden="false" customHeight="true" outlineLevel="2" collapsed="false">
      <c r="A843" s="212"/>
      <c r="B843" s="213"/>
      <c r="C843" s="213" t="s">
        <v>269</v>
      </c>
      <c r="D843" s="214"/>
      <c r="E843" s="215"/>
      <c r="F843" s="216"/>
      <c r="G843" s="217"/>
      <c r="H843" s="157" t="n">
        <f aca="false">SUBTOTAL(9,H844:H870)</f>
        <v>0</v>
      </c>
    </row>
    <row r="844" s="225" customFormat="true" ht="16.5" hidden="false" customHeight="true" outlineLevel="3" collapsed="false">
      <c r="A844" s="219"/>
      <c r="B844" s="220"/>
      <c r="C844" s="220" t="s">
        <v>874</v>
      </c>
      <c r="D844" s="221"/>
      <c r="E844" s="222"/>
      <c r="F844" s="223"/>
      <c r="G844" s="224"/>
      <c r="H844" s="161" t="n">
        <f aca="false">SUBTOTAL(9,H845:H869)</f>
        <v>0</v>
      </c>
    </row>
    <row r="845" s="232" customFormat="true" ht="16.5" hidden="false" customHeight="true" outlineLevel="4" collapsed="false">
      <c r="A845" s="226"/>
      <c r="B845" s="227"/>
      <c r="C845" s="227" t="s">
        <v>875</v>
      </c>
      <c r="D845" s="228"/>
      <c r="E845" s="229"/>
      <c r="F845" s="230"/>
      <c r="G845" s="231"/>
      <c r="H845" s="165" t="n">
        <f aca="false">SUBTOTAL(9,H846:H858)</f>
        <v>0</v>
      </c>
    </row>
    <row r="846" s="239" customFormat="true" ht="16.5" hidden="false" customHeight="true" outlineLevel="5" collapsed="false">
      <c r="A846" s="233"/>
      <c r="B846" s="234"/>
      <c r="C846" s="234" t="s">
        <v>876</v>
      </c>
      <c r="D846" s="235"/>
      <c r="E846" s="236"/>
      <c r="F846" s="237"/>
      <c r="G846" s="238"/>
      <c r="H846" s="167" t="n">
        <f aca="false">SUBTOTAL(9,H847:H857)</f>
        <v>0</v>
      </c>
    </row>
    <row r="847" s="248" customFormat="true" ht="12" hidden="false" customHeight="false" outlineLevel="6" collapsed="false">
      <c r="A847" s="240" t="n">
        <v>200</v>
      </c>
      <c r="B847" s="241" t="s">
        <v>877</v>
      </c>
      <c r="C847" s="242" t="s">
        <v>878</v>
      </c>
      <c r="D847" s="242"/>
      <c r="E847" s="243" t="s">
        <v>605</v>
      </c>
      <c r="F847" s="244" t="n">
        <v>1</v>
      </c>
      <c r="G847" s="245"/>
      <c r="H847" s="246" t="n">
        <f aca="false">F847*G847</f>
        <v>0</v>
      </c>
      <c r="I847" s="247" t="s">
        <v>319</v>
      </c>
    </row>
    <row r="848" s="186" customFormat="true" ht="6" hidden="false" customHeight="true" outlineLevel="7" collapsed="false">
      <c r="A848" s="249"/>
      <c r="B848" s="250"/>
      <c r="C848" s="251"/>
      <c r="D848" s="251"/>
      <c r="E848" s="252"/>
      <c r="F848" s="253"/>
      <c r="G848" s="254"/>
      <c r="H848" s="255"/>
      <c r="I848" s="251"/>
    </row>
    <row r="849" s="248" customFormat="true" ht="12" hidden="false" customHeight="false" outlineLevel="6" collapsed="false">
      <c r="A849" s="240" t="n">
        <v>201</v>
      </c>
      <c r="B849" s="241" t="s">
        <v>879</v>
      </c>
      <c r="C849" s="242" t="s">
        <v>880</v>
      </c>
      <c r="D849" s="242"/>
      <c r="E849" s="243" t="s">
        <v>605</v>
      </c>
      <c r="F849" s="244" t="n">
        <v>1</v>
      </c>
      <c r="G849" s="245"/>
      <c r="H849" s="246" t="n">
        <f aca="false">F849*G849</f>
        <v>0</v>
      </c>
      <c r="I849" s="247" t="s">
        <v>319</v>
      </c>
    </row>
    <row r="850" s="186" customFormat="true" ht="6" hidden="false" customHeight="true" outlineLevel="7" collapsed="false">
      <c r="A850" s="249"/>
      <c r="B850" s="250"/>
      <c r="C850" s="251"/>
      <c r="D850" s="251"/>
      <c r="E850" s="252"/>
      <c r="F850" s="253"/>
      <c r="G850" s="254"/>
      <c r="H850" s="255"/>
      <c r="I850" s="251"/>
    </row>
    <row r="851" s="248" customFormat="true" ht="12" hidden="false" customHeight="false" outlineLevel="6" collapsed="false">
      <c r="A851" s="240" t="n">
        <v>202</v>
      </c>
      <c r="B851" s="241" t="s">
        <v>881</v>
      </c>
      <c r="C851" s="242" t="s">
        <v>882</v>
      </c>
      <c r="D851" s="242"/>
      <c r="E851" s="243" t="s">
        <v>605</v>
      </c>
      <c r="F851" s="244" t="n">
        <v>1</v>
      </c>
      <c r="G851" s="245"/>
      <c r="H851" s="246" t="n">
        <f aca="false">F851*G851</f>
        <v>0</v>
      </c>
      <c r="I851" s="247" t="s">
        <v>319</v>
      </c>
    </row>
    <row r="852" s="186" customFormat="true" ht="6" hidden="false" customHeight="true" outlineLevel="7" collapsed="false">
      <c r="A852" s="249"/>
      <c r="B852" s="250"/>
      <c r="C852" s="251"/>
      <c r="D852" s="251"/>
      <c r="E852" s="252"/>
      <c r="F852" s="253"/>
      <c r="G852" s="254"/>
      <c r="H852" s="255"/>
      <c r="I852" s="251"/>
    </row>
    <row r="853" s="248" customFormat="true" ht="12" hidden="false" customHeight="false" outlineLevel="6" collapsed="false">
      <c r="A853" s="240" t="n">
        <v>203</v>
      </c>
      <c r="B853" s="241" t="s">
        <v>883</v>
      </c>
      <c r="C853" s="242" t="s">
        <v>884</v>
      </c>
      <c r="D853" s="242"/>
      <c r="E853" s="243" t="s">
        <v>395</v>
      </c>
      <c r="F853" s="244" t="n">
        <v>2</v>
      </c>
      <c r="G853" s="245"/>
      <c r="H853" s="246" t="n">
        <f aca="false">F853*G853</f>
        <v>0</v>
      </c>
      <c r="I853" s="247" t="s">
        <v>319</v>
      </c>
    </row>
    <row r="854" s="186" customFormat="true" ht="6" hidden="false" customHeight="true" outlineLevel="7" collapsed="false">
      <c r="A854" s="249"/>
      <c r="B854" s="250"/>
      <c r="C854" s="251"/>
      <c r="D854" s="251"/>
      <c r="E854" s="252"/>
      <c r="F854" s="253"/>
      <c r="G854" s="254"/>
      <c r="H854" s="255"/>
      <c r="I854" s="251"/>
    </row>
    <row r="855" s="248" customFormat="true" ht="12" hidden="false" customHeight="false" outlineLevel="6" collapsed="false">
      <c r="A855" s="240" t="n">
        <v>204</v>
      </c>
      <c r="B855" s="241" t="s">
        <v>885</v>
      </c>
      <c r="C855" s="242" t="s">
        <v>886</v>
      </c>
      <c r="D855" s="242"/>
      <c r="E855" s="243" t="s">
        <v>605</v>
      </c>
      <c r="F855" s="244" t="n">
        <v>2</v>
      </c>
      <c r="G855" s="245"/>
      <c r="H855" s="246" t="n">
        <f aca="false">F855*G855</f>
        <v>0</v>
      </c>
      <c r="I855" s="247" t="s">
        <v>319</v>
      </c>
    </row>
    <row r="856" s="186" customFormat="true" ht="6" hidden="false" customHeight="true" outlineLevel="7" collapsed="false">
      <c r="A856" s="249"/>
      <c r="B856" s="250"/>
      <c r="C856" s="251"/>
      <c r="D856" s="251"/>
      <c r="E856" s="252"/>
      <c r="F856" s="253"/>
      <c r="G856" s="254"/>
      <c r="H856" s="255"/>
      <c r="I856" s="251"/>
    </row>
    <row r="857" s="263" customFormat="true" ht="11.25" hidden="false" customHeight="false" outlineLevel="6" collapsed="false">
      <c r="A857" s="256"/>
      <c r="B857" s="257"/>
      <c r="C857" s="258"/>
      <c r="D857" s="258"/>
      <c r="E857" s="259"/>
      <c r="F857" s="260"/>
      <c r="G857" s="261"/>
      <c r="H857" s="262"/>
    </row>
    <row r="858" s="271" customFormat="true" ht="12.75" hidden="false" customHeight="true" outlineLevel="5" collapsed="false">
      <c r="A858" s="264"/>
      <c r="B858" s="265"/>
      <c r="C858" s="266"/>
      <c r="D858" s="266"/>
      <c r="E858" s="267"/>
      <c r="F858" s="268"/>
      <c r="G858" s="269"/>
      <c r="H858" s="270"/>
    </row>
    <row r="859" s="232" customFormat="true" ht="16.5" hidden="false" customHeight="true" outlineLevel="4" collapsed="false">
      <c r="A859" s="226"/>
      <c r="B859" s="227"/>
      <c r="C859" s="227" t="s">
        <v>887</v>
      </c>
      <c r="D859" s="228"/>
      <c r="E859" s="229"/>
      <c r="F859" s="230"/>
      <c r="G859" s="231"/>
      <c r="H859" s="165" t="n">
        <f aca="false">SUBTOTAL(9,H860:H868)</f>
        <v>0</v>
      </c>
    </row>
    <row r="860" s="239" customFormat="true" ht="16.5" hidden="false" customHeight="true" outlineLevel="5" collapsed="false">
      <c r="A860" s="233"/>
      <c r="B860" s="234"/>
      <c r="C860" s="234" t="s">
        <v>888</v>
      </c>
      <c r="D860" s="235"/>
      <c r="E860" s="236"/>
      <c r="F860" s="237"/>
      <c r="G860" s="238"/>
      <c r="H860" s="167" t="n">
        <f aca="false">SUBTOTAL(9,H861:H867)</f>
        <v>0</v>
      </c>
    </row>
    <row r="861" s="248" customFormat="true" ht="36" hidden="false" customHeight="false" outlineLevel="6" collapsed="false">
      <c r="A861" s="240" t="n">
        <v>205</v>
      </c>
      <c r="B861" s="241" t="s">
        <v>889</v>
      </c>
      <c r="C861" s="242" t="s">
        <v>890</v>
      </c>
      <c r="D861" s="242"/>
      <c r="E861" s="243" t="s">
        <v>784</v>
      </c>
      <c r="F861" s="244" t="n">
        <v>1</v>
      </c>
      <c r="G861" s="245"/>
      <c r="H861" s="246" t="n">
        <f aca="false">F861*G861</f>
        <v>0</v>
      </c>
      <c r="I861" s="247" t="s">
        <v>319</v>
      </c>
    </row>
    <row r="862" s="186" customFormat="true" ht="6" hidden="false" customHeight="true" outlineLevel="7" collapsed="false">
      <c r="A862" s="249"/>
      <c r="B862" s="250"/>
      <c r="C862" s="251"/>
      <c r="D862" s="251"/>
      <c r="E862" s="252"/>
      <c r="F862" s="253"/>
      <c r="G862" s="254"/>
      <c r="H862" s="255"/>
      <c r="I862" s="251"/>
    </row>
    <row r="863" s="248" customFormat="true" ht="12" hidden="false" customHeight="false" outlineLevel="6" collapsed="false">
      <c r="A863" s="240" t="n">
        <v>206</v>
      </c>
      <c r="B863" s="241" t="s">
        <v>891</v>
      </c>
      <c r="C863" s="242" t="s">
        <v>786</v>
      </c>
      <c r="D863" s="242"/>
      <c r="E863" s="243" t="s">
        <v>784</v>
      </c>
      <c r="F863" s="244" t="n">
        <v>1</v>
      </c>
      <c r="G863" s="245"/>
      <c r="H863" s="246" t="n">
        <f aca="false">F863*G863</f>
        <v>0</v>
      </c>
      <c r="I863" s="247" t="s">
        <v>319</v>
      </c>
    </row>
    <row r="864" s="186" customFormat="true" ht="6" hidden="false" customHeight="true" outlineLevel="7" collapsed="false">
      <c r="A864" s="249"/>
      <c r="B864" s="250"/>
      <c r="C864" s="251"/>
      <c r="D864" s="251"/>
      <c r="E864" s="252"/>
      <c r="F864" s="253"/>
      <c r="G864" s="254"/>
      <c r="H864" s="255"/>
      <c r="I864" s="251"/>
    </row>
    <row r="865" s="248" customFormat="true" ht="12" hidden="false" customHeight="false" outlineLevel="6" collapsed="false">
      <c r="A865" s="240" t="n">
        <v>207</v>
      </c>
      <c r="B865" s="241" t="s">
        <v>892</v>
      </c>
      <c r="C865" s="242" t="s">
        <v>893</v>
      </c>
      <c r="D865" s="242"/>
      <c r="E865" s="243" t="s">
        <v>813</v>
      </c>
      <c r="F865" s="244" t="n">
        <v>1</v>
      </c>
      <c r="G865" s="245"/>
      <c r="H865" s="246" t="n">
        <f aca="false">F865*G865</f>
        <v>0</v>
      </c>
      <c r="I865" s="247" t="s">
        <v>319</v>
      </c>
    </row>
    <row r="866" s="186" customFormat="true" ht="6" hidden="false" customHeight="true" outlineLevel="7" collapsed="false">
      <c r="A866" s="249"/>
      <c r="B866" s="250"/>
      <c r="C866" s="251"/>
      <c r="D866" s="251"/>
      <c r="E866" s="252"/>
      <c r="F866" s="253"/>
      <c r="G866" s="254"/>
      <c r="H866" s="255"/>
      <c r="I866" s="251"/>
    </row>
    <row r="867" s="263" customFormat="true" ht="11.25" hidden="false" customHeight="false" outlineLevel="6" collapsed="false">
      <c r="A867" s="256"/>
      <c r="B867" s="257"/>
      <c r="C867" s="258"/>
      <c r="D867" s="258"/>
      <c r="E867" s="259"/>
      <c r="F867" s="260"/>
      <c r="G867" s="261"/>
      <c r="H867" s="262"/>
    </row>
    <row r="868" s="271" customFormat="true" ht="12.75" hidden="false" customHeight="true" outlineLevel="5" collapsed="false">
      <c r="A868" s="264"/>
      <c r="B868" s="265"/>
      <c r="C868" s="266"/>
      <c r="D868" s="266"/>
      <c r="E868" s="267"/>
      <c r="F868" s="268"/>
      <c r="G868" s="269"/>
      <c r="H868" s="270"/>
    </row>
    <row r="869" s="271" customFormat="true" ht="12.75" hidden="false" customHeight="true" outlineLevel="4" collapsed="false">
      <c r="A869" s="264"/>
      <c r="B869" s="265"/>
      <c r="C869" s="272"/>
      <c r="D869" s="272"/>
      <c r="E869" s="265"/>
      <c r="F869" s="273"/>
      <c r="G869" s="269"/>
      <c r="H869" s="270"/>
    </row>
    <row r="870" s="271" customFormat="true" ht="12.75" hidden="false" customHeight="true" outlineLevel="3" collapsed="false">
      <c r="A870" s="264"/>
      <c r="B870" s="265"/>
      <c r="C870" s="272"/>
      <c r="D870" s="272"/>
      <c r="E870" s="265"/>
      <c r="F870" s="273"/>
      <c r="G870" s="269"/>
      <c r="H870" s="270"/>
    </row>
    <row r="871" s="271" customFormat="true" ht="12.75" hidden="false" customHeight="true" outlineLevel="2" collapsed="false">
      <c r="A871" s="264"/>
      <c r="B871" s="265"/>
      <c r="C871" s="272"/>
      <c r="D871" s="272"/>
      <c r="E871" s="265"/>
      <c r="F871" s="273"/>
      <c r="G871" s="269"/>
      <c r="H871" s="270"/>
    </row>
    <row r="872" s="154" customFormat="true" ht="19.5" hidden="false" customHeight="true" outlineLevel="1" collapsed="false">
      <c r="A872" s="206"/>
      <c r="B872" s="207"/>
      <c r="C872" s="207" t="s">
        <v>270</v>
      </c>
      <c r="D872" s="208"/>
      <c r="E872" s="209"/>
      <c r="F872" s="210"/>
      <c r="G872" s="211"/>
      <c r="H872" s="150" t="n">
        <f aca="false">SUBTOTAL(9,H873:H957)</f>
        <v>0</v>
      </c>
    </row>
    <row r="873" s="218" customFormat="true" ht="18.75" hidden="false" customHeight="true" outlineLevel="2" collapsed="false">
      <c r="A873" s="212"/>
      <c r="B873" s="213"/>
      <c r="C873" s="213" t="s">
        <v>271</v>
      </c>
      <c r="D873" s="214"/>
      <c r="E873" s="215"/>
      <c r="F873" s="216"/>
      <c r="G873" s="217"/>
      <c r="H873" s="157" t="n">
        <f aca="false">SUBTOTAL(9,H874:H956)</f>
        <v>0</v>
      </c>
    </row>
    <row r="874" s="225" customFormat="true" ht="16.5" hidden="false" customHeight="true" outlineLevel="3" collapsed="false">
      <c r="A874" s="219"/>
      <c r="B874" s="220"/>
      <c r="C874" s="220" t="s">
        <v>894</v>
      </c>
      <c r="D874" s="221"/>
      <c r="E874" s="222"/>
      <c r="F874" s="223"/>
      <c r="G874" s="224"/>
      <c r="H874" s="161" t="n">
        <f aca="false">SUBTOTAL(9,H875:H955)</f>
        <v>0</v>
      </c>
    </row>
    <row r="875" s="232" customFormat="true" ht="16.5" hidden="false" customHeight="true" outlineLevel="4" collapsed="false">
      <c r="A875" s="226"/>
      <c r="B875" s="227"/>
      <c r="C875" s="227" t="s">
        <v>895</v>
      </c>
      <c r="D875" s="228"/>
      <c r="E875" s="229"/>
      <c r="F875" s="230"/>
      <c r="G875" s="231"/>
      <c r="H875" s="165" t="n">
        <f aca="false">SUBTOTAL(9,H876:H954)</f>
        <v>0</v>
      </c>
    </row>
    <row r="876" s="239" customFormat="true" ht="16.5" hidden="false" customHeight="true" outlineLevel="5" collapsed="false">
      <c r="A876" s="233"/>
      <c r="B876" s="234"/>
      <c r="C876" s="234" t="s">
        <v>896</v>
      </c>
      <c r="D876" s="235"/>
      <c r="E876" s="236"/>
      <c r="F876" s="237"/>
      <c r="G876" s="238"/>
      <c r="H876" s="167" t="n">
        <f aca="false">SUBTOTAL(9,H877:H885)</f>
        <v>0</v>
      </c>
    </row>
    <row r="877" s="248" customFormat="true" ht="12" hidden="false" customHeight="false" outlineLevel="6" collapsed="false">
      <c r="A877" s="240" t="n">
        <v>208</v>
      </c>
      <c r="B877" s="241" t="s">
        <v>897</v>
      </c>
      <c r="C877" s="242" t="s">
        <v>898</v>
      </c>
      <c r="D877" s="242"/>
      <c r="E877" s="243" t="s">
        <v>395</v>
      </c>
      <c r="F877" s="244" t="n">
        <v>45</v>
      </c>
      <c r="G877" s="245"/>
      <c r="H877" s="246" t="n">
        <f aca="false">F877*G877</f>
        <v>0</v>
      </c>
      <c r="I877" s="247" t="s">
        <v>319</v>
      </c>
    </row>
    <row r="878" s="186" customFormat="true" ht="6" hidden="false" customHeight="true" outlineLevel="7" collapsed="false">
      <c r="A878" s="249"/>
      <c r="B878" s="250"/>
      <c r="C878" s="251"/>
      <c r="D878" s="251"/>
      <c r="E878" s="252"/>
      <c r="F878" s="253"/>
      <c r="G878" s="254"/>
      <c r="H878" s="255"/>
      <c r="I878" s="251"/>
    </row>
    <row r="879" s="248" customFormat="true" ht="12" hidden="false" customHeight="false" outlineLevel="6" collapsed="false">
      <c r="A879" s="240" t="n">
        <v>209</v>
      </c>
      <c r="B879" s="241" t="s">
        <v>899</v>
      </c>
      <c r="C879" s="242" t="s">
        <v>900</v>
      </c>
      <c r="D879" s="242"/>
      <c r="E879" s="243" t="s">
        <v>395</v>
      </c>
      <c r="F879" s="244" t="n">
        <v>50</v>
      </c>
      <c r="G879" s="245"/>
      <c r="H879" s="246" t="n">
        <f aca="false">F879*G879</f>
        <v>0</v>
      </c>
      <c r="I879" s="247" t="s">
        <v>319</v>
      </c>
    </row>
    <row r="880" s="186" customFormat="true" ht="6" hidden="false" customHeight="true" outlineLevel="7" collapsed="false">
      <c r="A880" s="249"/>
      <c r="B880" s="250"/>
      <c r="C880" s="251"/>
      <c r="D880" s="251"/>
      <c r="E880" s="252"/>
      <c r="F880" s="253"/>
      <c r="G880" s="254"/>
      <c r="H880" s="255"/>
      <c r="I880" s="251"/>
    </row>
    <row r="881" s="248" customFormat="true" ht="12" hidden="false" customHeight="false" outlineLevel="6" collapsed="false">
      <c r="A881" s="240" t="n">
        <v>210</v>
      </c>
      <c r="B881" s="241" t="s">
        <v>901</v>
      </c>
      <c r="C881" s="242" t="s">
        <v>902</v>
      </c>
      <c r="D881" s="242"/>
      <c r="E881" s="243" t="s">
        <v>395</v>
      </c>
      <c r="F881" s="244" t="n">
        <v>30</v>
      </c>
      <c r="G881" s="245"/>
      <c r="H881" s="246" t="n">
        <f aca="false">F881*G881</f>
        <v>0</v>
      </c>
      <c r="I881" s="247" t="s">
        <v>319</v>
      </c>
    </row>
    <row r="882" s="186" customFormat="true" ht="6" hidden="false" customHeight="true" outlineLevel="7" collapsed="false">
      <c r="A882" s="249"/>
      <c r="B882" s="250"/>
      <c r="C882" s="251"/>
      <c r="D882" s="251"/>
      <c r="E882" s="252"/>
      <c r="F882" s="253"/>
      <c r="G882" s="254"/>
      <c r="H882" s="255"/>
      <c r="I882" s="251"/>
    </row>
    <row r="883" s="248" customFormat="true" ht="12" hidden="false" customHeight="false" outlineLevel="6" collapsed="false">
      <c r="A883" s="240" t="n">
        <v>211</v>
      </c>
      <c r="B883" s="241" t="s">
        <v>903</v>
      </c>
      <c r="C883" s="242" t="s">
        <v>904</v>
      </c>
      <c r="D883" s="242"/>
      <c r="E883" s="243" t="s">
        <v>395</v>
      </c>
      <c r="F883" s="244" t="n">
        <v>10</v>
      </c>
      <c r="G883" s="245"/>
      <c r="H883" s="246" t="n">
        <f aca="false">F883*G883</f>
        <v>0</v>
      </c>
      <c r="I883" s="247" t="s">
        <v>319</v>
      </c>
    </row>
    <row r="884" s="186" customFormat="true" ht="6" hidden="false" customHeight="true" outlineLevel="7" collapsed="false">
      <c r="A884" s="249"/>
      <c r="B884" s="250"/>
      <c r="C884" s="251"/>
      <c r="D884" s="251"/>
      <c r="E884" s="252"/>
      <c r="F884" s="253"/>
      <c r="G884" s="254"/>
      <c r="H884" s="255"/>
      <c r="I884" s="251"/>
    </row>
    <row r="885" s="263" customFormat="true" ht="11.25" hidden="false" customHeight="false" outlineLevel="6" collapsed="false">
      <c r="A885" s="256"/>
      <c r="B885" s="257"/>
      <c r="C885" s="258"/>
      <c r="D885" s="258"/>
      <c r="E885" s="259"/>
      <c r="F885" s="260"/>
      <c r="G885" s="261"/>
      <c r="H885" s="262"/>
    </row>
    <row r="886" s="239" customFormat="true" ht="16.5" hidden="false" customHeight="true" outlineLevel="5" collapsed="false">
      <c r="A886" s="233"/>
      <c r="B886" s="234"/>
      <c r="C886" s="234" t="s">
        <v>905</v>
      </c>
      <c r="D886" s="235"/>
      <c r="E886" s="236"/>
      <c r="F886" s="237"/>
      <c r="G886" s="238"/>
      <c r="H886" s="167" t="n">
        <f aca="false">SUBTOTAL(9,H887:H891)</f>
        <v>0</v>
      </c>
    </row>
    <row r="887" s="248" customFormat="true" ht="12" hidden="false" customHeight="false" outlineLevel="6" collapsed="false">
      <c r="A887" s="240" t="n">
        <v>212</v>
      </c>
      <c r="B887" s="241" t="s">
        <v>906</v>
      </c>
      <c r="C887" s="242" t="s">
        <v>907</v>
      </c>
      <c r="D887" s="242"/>
      <c r="E887" s="243" t="s">
        <v>605</v>
      </c>
      <c r="F887" s="244" t="n">
        <v>3</v>
      </c>
      <c r="G887" s="245"/>
      <c r="H887" s="246" t="n">
        <f aca="false">F887*G887</f>
        <v>0</v>
      </c>
      <c r="I887" s="247" t="s">
        <v>319</v>
      </c>
    </row>
    <row r="888" s="186" customFormat="true" ht="6" hidden="false" customHeight="true" outlineLevel="7" collapsed="false">
      <c r="A888" s="249"/>
      <c r="B888" s="250"/>
      <c r="C888" s="251"/>
      <c r="D888" s="251"/>
      <c r="E888" s="252"/>
      <c r="F888" s="253"/>
      <c r="G888" s="254"/>
      <c r="H888" s="255"/>
      <c r="I888" s="251"/>
    </row>
    <row r="889" s="248" customFormat="true" ht="12" hidden="false" customHeight="false" outlineLevel="6" collapsed="false">
      <c r="A889" s="240" t="n">
        <v>213</v>
      </c>
      <c r="B889" s="241" t="s">
        <v>908</v>
      </c>
      <c r="C889" s="242" t="s">
        <v>909</v>
      </c>
      <c r="D889" s="242"/>
      <c r="E889" s="243" t="s">
        <v>605</v>
      </c>
      <c r="F889" s="244" t="n">
        <v>3</v>
      </c>
      <c r="G889" s="245"/>
      <c r="H889" s="246" t="n">
        <f aca="false">F889*G889</f>
        <v>0</v>
      </c>
      <c r="I889" s="247" t="s">
        <v>319</v>
      </c>
    </row>
    <row r="890" s="186" customFormat="true" ht="6" hidden="false" customHeight="true" outlineLevel="7" collapsed="false">
      <c r="A890" s="249"/>
      <c r="B890" s="250"/>
      <c r="C890" s="251"/>
      <c r="D890" s="251"/>
      <c r="E890" s="252"/>
      <c r="F890" s="253"/>
      <c r="G890" s="254"/>
      <c r="H890" s="255"/>
      <c r="I890" s="251"/>
    </row>
    <row r="891" s="263" customFormat="true" ht="11.25" hidden="false" customHeight="false" outlineLevel="6" collapsed="false">
      <c r="A891" s="256"/>
      <c r="B891" s="257"/>
      <c r="C891" s="258"/>
      <c r="D891" s="258"/>
      <c r="E891" s="259"/>
      <c r="F891" s="260"/>
      <c r="G891" s="261"/>
      <c r="H891" s="262"/>
    </row>
    <row r="892" s="239" customFormat="true" ht="16.5" hidden="false" customHeight="true" outlineLevel="5" collapsed="false">
      <c r="A892" s="233"/>
      <c r="B892" s="234"/>
      <c r="C892" s="234" t="s">
        <v>910</v>
      </c>
      <c r="D892" s="235"/>
      <c r="E892" s="236"/>
      <c r="F892" s="237"/>
      <c r="G892" s="238"/>
      <c r="H892" s="167" t="n">
        <f aca="false">SUBTOTAL(9,H893:H905)</f>
        <v>0</v>
      </c>
    </row>
    <row r="893" s="248" customFormat="true" ht="12" hidden="false" customHeight="false" outlineLevel="6" collapsed="false">
      <c r="A893" s="240" t="n">
        <v>214</v>
      </c>
      <c r="B893" s="241" t="s">
        <v>911</v>
      </c>
      <c r="C893" s="242" t="s">
        <v>912</v>
      </c>
      <c r="D893" s="242"/>
      <c r="E893" s="243" t="s">
        <v>605</v>
      </c>
      <c r="F893" s="244" t="n">
        <v>3</v>
      </c>
      <c r="G893" s="245"/>
      <c r="H893" s="246" t="n">
        <f aca="false">F893*G893</f>
        <v>0</v>
      </c>
      <c r="I893" s="247" t="s">
        <v>319</v>
      </c>
    </row>
    <row r="894" s="186" customFormat="true" ht="6" hidden="false" customHeight="true" outlineLevel="7" collapsed="false">
      <c r="A894" s="249"/>
      <c r="B894" s="250"/>
      <c r="C894" s="251"/>
      <c r="D894" s="251"/>
      <c r="E894" s="252"/>
      <c r="F894" s="253"/>
      <c r="G894" s="254"/>
      <c r="H894" s="255"/>
      <c r="I894" s="251"/>
    </row>
    <row r="895" s="248" customFormat="true" ht="12" hidden="false" customHeight="false" outlineLevel="6" collapsed="false">
      <c r="A895" s="240" t="n">
        <v>215</v>
      </c>
      <c r="B895" s="241" t="s">
        <v>913</v>
      </c>
      <c r="C895" s="242" t="s">
        <v>914</v>
      </c>
      <c r="D895" s="242"/>
      <c r="E895" s="243" t="s">
        <v>605</v>
      </c>
      <c r="F895" s="244" t="n">
        <v>6</v>
      </c>
      <c r="G895" s="245"/>
      <c r="H895" s="246" t="n">
        <f aca="false">F895*G895</f>
        <v>0</v>
      </c>
      <c r="I895" s="247" t="s">
        <v>319</v>
      </c>
    </row>
    <row r="896" s="186" customFormat="true" ht="6" hidden="false" customHeight="true" outlineLevel="7" collapsed="false">
      <c r="A896" s="249"/>
      <c r="B896" s="250"/>
      <c r="C896" s="251"/>
      <c r="D896" s="251"/>
      <c r="E896" s="252"/>
      <c r="F896" s="253"/>
      <c r="G896" s="254"/>
      <c r="H896" s="255"/>
      <c r="I896" s="251"/>
    </row>
    <row r="897" s="248" customFormat="true" ht="12" hidden="false" customHeight="false" outlineLevel="6" collapsed="false">
      <c r="A897" s="240" t="n">
        <v>216</v>
      </c>
      <c r="B897" s="241" t="s">
        <v>915</v>
      </c>
      <c r="C897" s="242" t="s">
        <v>916</v>
      </c>
      <c r="D897" s="242"/>
      <c r="E897" s="243" t="s">
        <v>605</v>
      </c>
      <c r="F897" s="244" t="n">
        <v>5</v>
      </c>
      <c r="G897" s="245"/>
      <c r="H897" s="246" t="n">
        <f aca="false">F897*G897</f>
        <v>0</v>
      </c>
      <c r="I897" s="247" t="s">
        <v>319</v>
      </c>
    </row>
    <row r="898" s="186" customFormat="true" ht="6" hidden="false" customHeight="true" outlineLevel="7" collapsed="false">
      <c r="A898" s="249"/>
      <c r="B898" s="250"/>
      <c r="C898" s="251"/>
      <c r="D898" s="251"/>
      <c r="E898" s="252"/>
      <c r="F898" s="253"/>
      <c r="G898" s="254"/>
      <c r="H898" s="255"/>
      <c r="I898" s="251"/>
    </row>
    <row r="899" s="248" customFormat="true" ht="24" hidden="false" customHeight="false" outlineLevel="6" collapsed="false">
      <c r="A899" s="240" t="n">
        <v>217</v>
      </c>
      <c r="B899" s="241" t="s">
        <v>917</v>
      </c>
      <c r="C899" s="242" t="s">
        <v>918</v>
      </c>
      <c r="D899" s="242"/>
      <c r="E899" s="243" t="s">
        <v>395</v>
      </c>
      <c r="F899" s="244" t="n">
        <v>31.25</v>
      </c>
      <c r="G899" s="245"/>
      <c r="H899" s="246" t="n">
        <f aca="false">F899*G899</f>
        <v>0</v>
      </c>
      <c r="I899" s="247" t="s">
        <v>319</v>
      </c>
    </row>
    <row r="900" s="186" customFormat="true" ht="6" hidden="false" customHeight="true" outlineLevel="7" collapsed="false">
      <c r="A900" s="249"/>
      <c r="B900" s="250"/>
      <c r="C900" s="251"/>
      <c r="D900" s="251"/>
      <c r="E900" s="252"/>
      <c r="F900" s="253"/>
      <c r="G900" s="254"/>
      <c r="H900" s="255"/>
      <c r="I900" s="251"/>
    </row>
    <row r="901" s="248" customFormat="true" ht="12" hidden="false" customHeight="false" outlineLevel="6" collapsed="false">
      <c r="A901" s="240" t="n">
        <v>218</v>
      </c>
      <c r="B901" s="241" t="s">
        <v>919</v>
      </c>
      <c r="C901" s="242" t="s">
        <v>920</v>
      </c>
      <c r="D901" s="242"/>
      <c r="E901" s="243" t="s">
        <v>784</v>
      </c>
      <c r="F901" s="244" t="n">
        <v>1</v>
      </c>
      <c r="G901" s="245"/>
      <c r="H901" s="246" t="n">
        <f aca="false">F901*G901</f>
        <v>0</v>
      </c>
      <c r="I901" s="247" t="s">
        <v>319</v>
      </c>
    </row>
    <row r="902" s="186" customFormat="true" ht="6" hidden="false" customHeight="true" outlineLevel="7" collapsed="false">
      <c r="A902" s="249"/>
      <c r="B902" s="250"/>
      <c r="C902" s="251"/>
      <c r="D902" s="251"/>
      <c r="E902" s="252"/>
      <c r="F902" s="253"/>
      <c r="G902" s="254"/>
      <c r="H902" s="255"/>
      <c r="I902" s="251"/>
    </row>
    <row r="903" s="248" customFormat="true" ht="24" hidden="false" customHeight="false" outlineLevel="6" collapsed="false">
      <c r="A903" s="240" t="n">
        <v>219</v>
      </c>
      <c r="B903" s="241" t="s">
        <v>921</v>
      </c>
      <c r="C903" s="242" t="s">
        <v>922</v>
      </c>
      <c r="D903" s="242"/>
      <c r="E903" s="243" t="s">
        <v>784</v>
      </c>
      <c r="F903" s="244" t="n">
        <v>1</v>
      </c>
      <c r="G903" s="245"/>
      <c r="H903" s="246" t="n">
        <f aca="false">F903*G903</f>
        <v>0</v>
      </c>
      <c r="I903" s="247" t="s">
        <v>319</v>
      </c>
    </row>
    <row r="904" s="186" customFormat="true" ht="6" hidden="false" customHeight="true" outlineLevel="7" collapsed="false">
      <c r="A904" s="249"/>
      <c r="B904" s="250"/>
      <c r="C904" s="251"/>
      <c r="D904" s="251"/>
      <c r="E904" s="252"/>
      <c r="F904" s="253"/>
      <c r="G904" s="254"/>
      <c r="H904" s="255"/>
      <c r="I904" s="251"/>
    </row>
    <row r="905" s="263" customFormat="true" ht="11.25" hidden="false" customHeight="false" outlineLevel="6" collapsed="false">
      <c r="A905" s="256"/>
      <c r="B905" s="257"/>
      <c r="C905" s="258"/>
      <c r="D905" s="258"/>
      <c r="E905" s="259"/>
      <c r="F905" s="260"/>
      <c r="G905" s="261"/>
      <c r="H905" s="262"/>
    </row>
    <row r="906" s="239" customFormat="true" ht="16.5" hidden="false" customHeight="true" outlineLevel="5" collapsed="false">
      <c r="A906" s="233"/>
      <c r="B906" s="234"/>
      <c r="C906" s="234" t="s">
        <v>923</v>
      </c>
      <c r="D906" s="235"/>
      <c r="E906" s="236"/>
      <c r="F906" s="237"/>
      <c r="G906" s="238"/>
      <c r="H906" s="167" t="n">
        <f aca="false">SUBTOTAL(9,H907:H915)</f>
        <v>0</v>
      </c>
    </row>
    <row r="907" s="248" customFormat="true" ht="48" hidden="false" customHeight="false" outlineLevel="6" collapsed="false">
      <c r="A907" s="240" t="n">
        <v>220</v>
      </c>
      <c r="B907" s="241" t="s">
        <v>924</v>
      </c>
      <c r="C907" s="242" t="s">
        <v>925</v>
      </c>
      <c r="D907" s="242"/>
      <c r="E907" s="243" t="s">
        <v>605</v>
      </c>
      <c r="F907" s="244" t="n">
        <v>2</v>
      </c>
      <c r="G907" s="245"/>
      <c r="H907" s="246" t="n">
        <f aca="false">F907*G907</f>
        <v>0</v>
      </c>
      <c r="I907" s="247" t="s">
        <v>319</v>
      </c>
    </row>
    <row r="908" s="186" customFormat="true" ht="6" hidden="false" customHeight="true" outlineLevel="7" collapsed="false">
      <c r="A908" s="249"/>
      <c r="B908" s="250"/>
      <c r="C908" s="251"/>
      <c r="D908" s="251"/>
      <c r="E908" s="252"/>
      <c r="F908" s="253"/>
      <c r="G908" s="254"/>
      <c r="H908" s="255"/>
      <c r="I908" s="251"/>
    </row>
    <row r="909" s="248" customFormat="true" ht="24" hidden="false" customHeight="false" outlineLevel="6" collapsed="false">
      <c r="A909" s="240" t="n">
        <v>221</v>
      </c>
      <c r="B909" s="241" t="s">
        <v>926</v>
      </c>
      <c r="C909" s="242" t="s">
        <v>927</v>
      </c>
      <c r="D909" s="242"/>
      <c r="E909" s="243" t="s">
        <v>605</v>
      </c>
      <c r="F909" s="244" t="n">
        <v>4</v>
      </c>
      <c r="G909" s="245"/>
      <c r="H909" s="246" t="n">
        <f aca="false">F909*G909</f>
        <v>0</v>
      </c>
      <c r="I909" s="247" t="s">
        <v>319</v>
      </c>
    </row>
    <row r="910" s="186" customFormat="true" ht="6" hidden="false" customHeight="true" outlineLevel="7" collapsed="false">
      <c r="A910" s="249"/>
      <c r="B910" s="250"/>
      <c r="C910" s="251"/>
      <c r="D910" s="251"/>
      <c r="E910" s="252"/>
      <c r="F910" s="253"/>
      <c r="G910" s="254"/>
      <c r="H910" s="255"/>
      <c r="I910" s="251"/>
    </row>
    <row r="911" s="248" customFormat="true" ht="24" hidden="false" customHeight="false" outlineLevel="6" collapsed="false">
      <c r="A911" s="240" t="n">
        <v>222</v>
      </c>
      <c r="B911" s="241" t="s">
        <v>928</v>
      </c>
      <c r="C911" s="242" t="s">
        <v>929</v>
      </c>
      <c r="D911" s="242"/>
      <c r="E911" s="243" t="s">
        <v>605</v>
      </c>
      <c r="F911" s="244" t="n">
        <v>8</v>
      </c>
      <c r="G911" s="245"/>
      <c r="H911" s="246" t="n">
        <f aca="false">F911*G911</f>
        <v>0</v>
      </c>
      <c r="I911" s="247" t="s">
        <v>319</v>
      </c>
    </row>
    <row r="912" s="186" customFormat="true" ht="6" hidden="false" customHeight="true" outlineLevel="7" collapsed="false">
      <c r="A912" s="249"/>
      <c r="B912" s="250"/>
      <c r="C912" s="251"/>
      <c r="D912" s="251"/>
      <c r="E912" s="252"/>
      <c r="F912" s="253"/>
      <c r="G912" s="254"/>
      <c r="H912" s="255"/>
      <c r="I912" s="251"/>
    </row>
    <row r="913" s="248" customFormat="true" ht="36" hidden="false" customHeight="false" outlineLevel="6" collapsed="false">
      <c r="A913" s="240" t="n">
        <v>223</v>
      </c>
      <c r="B913" s="241" t="s">
        <v>930</v>
      </c>
      <c r="C913" s="242" t="s">
        <v>931</v>
      </c>
      <c r="D913" s="242"/>
      <c r="E913" s="243" t="s">
        <v>605</v>
      </c>
      <c r="F913" s="244" t="n">
        <v>1</v>
      </c>
      <c r="G913" s="245"/>
      <c r="H913" s="246" t="n">
        <f aca="false">F913*G913</f>
        <v>0</v>
      </c>
      <c r="I913" s="247" t="s">
        <v>319</v>
      </c>
    </row>
    <row r="914" s="186" customFormat="true" ht="6" hidden="false" customHeight="true" outlineLevel="7" collapsed="false">
      <c r="A914" s="249"/>
      <c r="B914" s="250"/>
      <c r="C914" s="251"/>
      <c r="D914" s="251"/>
      <c r="E914" s="252"/>
      <c r="F914" s="253"/>
      <c r="G914" s="254"/>
      <c r="H914" s="255"/>
      <c r="I914" s="251"/>
    </row>
    <row r="915" s="263" customFormat="true" ht="11.25" hidden="false" customHeight="false" outlineLevel="6" collapsed="false">
      <c r="A915" s="256"/>
      <c r="B915" s="257"/>
      <c r="C915" s="258"/>
      <c r="D915" s="258"/>
      <c r="E915" s="259"/>
      <c r="F915" s="260"/>
      <c r="G915" s="261"/>
      <c r="H915" s="262"/>
    </row>
    <row r="916" s="239" customFormat="true" ht="16.5" hidden="false" customHeight="true" outlineLevel="5" collapsed="false">
      <c r="A916" s="233"/>
      <c r="B916" s="234"/>
      <c r="C916" s="234" t="s">
        <v>932</v>
      </c>
      <c r="D916" s="235"/>
      <c r="E916" s="236"/>
      <c r="F916" s="237"/>
      <c r="G916" s="238"/>
      <c r="H916" s="167" t="n">
        <f aca="false">SUBTOTAL(9,H917:H919)</f>
        <v>0</v>
      </c>
    </row>
    <row r="917" s="248" customFormat="true" ht="36" hidden="false" customHeight="false" outlineLevel="6" collapsed="false">
      <c r="A917" s="240" t="n">
        <v>224</v>
      </c>
      <c r="B917" s="241" t="s">
        <v>933</v>
      </c>
      <c r="C917" s="242" t="s">
        <v>934</v>
      </c>
      <c r="D917" s="242"/>
      <c r="E917" s="243" t="s">
        <v>605</v>
      </c>
      <c r="F917" s="244" t="n">
        <v>1</v>
      </c>
      <c r="G917" s="245"/>
      <c r="H917" s="246" t="n">
        <f aca="false">F917*G917</f>
        <v>0</v>
      </c>
      <c r="I917" s="247" t="s">
        <v>319</v>
      </c>
    </row>
    <row r="918" s="186" customFormat="true" ht="6" hidden="false" customHeight="true" outlineLevel="7" collapsed="false">
      <c r="A918" s="249"/>
      <c r="B918" s="250"/>
      <c r="C918" s="251"/>
      <c r="D918" s="251"/>
      <c r="E918" s="252"/>
      <c r="F918" s="253"/>
      <c r="G918" s="254"/>
      <c r="H918" s="255"/>
      <c r="I918" s="251"/>
    </row>
    <row r="919" s="263" customFormat="true" ht="11.25" hidden="false" customHeight="false" outlineLevel="6" collapsed="false">
      <c r="A919" s="256"/>
      <c r="B919" s="257"/>
      <c r="C919" s="258"/>
      <c r="D919" s="258"/>
      <c r="E919" s="259"/>
      <c r="F919" s="260"/>
      <c r="G919" s="261"/>
      <c r="H919" s="262"/>
    </row>
    <row r="920" s="239" customFormat="true" ht="16.5" hidden="false" customHeight="true" outlineLevel="5" collapsed="false">
      <c r="A920" s="233"/>
      <c r="B920" s="234"/>
      <c r="C920" s="234" t="s">
        <v>935</v>
      </c>
      <c r="D920" s="235"/>
      <c r="E920" s="236"/>
      <c r="F920" s="237"/>
      <c r="G920" s="238"/>
      <c r="H920" s="167" t="n">
        <f aca="false">SUBTOTAL(9,H921:H939)</f>
        <v>0</v>
      </c>
    </row>
    <row r="921" s="248" customFormat="true" ht="48" hidden="false" customHeight="false" outlineLevel="6" collapsed="false">
      <c r="A921" s="240" t="n">
        <v>225</v>
      </c>
      <c r="B921" s="241" t="s">
        <v>936</v>
      </c>
      <c r="C921" s="242" t="s">
        <v>937</v>
      </c>
      <c r="D921" s="242"/>
      <c r="E921" s="243" t="s">
        <v>605</v>
      </c>
      <c r="F921" s="244" t="n">
        <v>1</v>
      </c>
      <c r="G921" s="245"/>
      <c r="H921" s="246" t="n">
        <f aca="false">F921*G921</f>
        <v>0</v>
      </c>
      <c r="I921" s="247" t="s">
        <v>319</v>
      </c>
    </row>
    <row r="922" s="186" customFormat="true" ht="6" hidden="false" customHeight="true" outlineLevel="7" collapsed="false">
      <c r="A922" s="249"/>
      <c r="B922" s="250"/>
      <c r="C922" s="251"/>
      <c r="D922" s="251"/>
      <c r="E922" s="252"/>
      <c r="F922" s="253"/>
      <c r="G922" s="254"/>
      <c r="H922" s="255"/>
      <c r="I922" s="251"/>
    </row>
    <row r="923" s="248" customFormat="true" ht="12" hidden="false" customHeight="false" outlineLevel="6" collapsed="false">
      <c r="A923" s="240" t="n">
        <v>226</v>
      </c>
      <c r="B923" s="241" t="s">
        <v>938</v>
      </c>
      <c r="C923" s="242" t="s">
        <v>939</v>
      </c>
      <c r="D923" s="242"/>
      <c r="E923" s="243" t="s">
        <v>605</v>
      </c>
      <c r="F923" s="244" t="n">
        <v>1</v>
      </c>
      <c r="G923" s="245"/>
      <c r="H923" s="246" t="n">
        <f aca="false">F923*G923</f>
        <v>0</v>
      </c>
      <c r="I923" s="247" t="s">
        <v>319</v>
      </c>
    </row>
    <row r="924" s="186" customFormat="true" ht="6" hidden="false" customHeight="true" outlineLevel="7" collapsed="false">
      <c r="A924" s="249"/>
      <c r="B924" s="250"/>
      <c r="C924" s="251"/>
      <c r="D924" s="251"/>
      <c r="E924" s="252"/>
      <c r="F924" s="253"/>
      <c r="G924" s="254"/>
      <c r="H924" s="255"/>
      <c r="I924" s="251"/>
    </row>
    <row r="925" s="248" customFormat="true" ht="48" hidden="false" customHeight="false" outlineLevel="6" collapsed="false">
      <c r="A925" s="240" t="n">
        <v>227</v>
      </c>
      <c r="B925" s="241" t="s">
        <v>940</v>
      </c>
      <c r="C925" s="242" t="s">
        <v>941</v>
      </c>
      <c r="D925" s="242"/>
      <c r="E925" s="243" t="s">
        <v>605</v>
      </c>
      <c r="F925" s="244" t="n">
        <v>2</v>
      </c>
      <c r="G925" s="245"/>
      <c r="H925" s="246" t="n">
        <f aca="false">F925*G925</f>
        <v>0</v>
      </c>
      <c r="I925" s="247" t="s">
        <v>319</v>
      </c>
    </row>
    <row r="926" s="186" customFormat="true" ht="6" hidden="false" customHeight="true" outlineLevel="7" collapsed="false">
      <c r="A926" s="249"/>
      <c r="B926" s="250"/>
      <c r="C926" s="251"/>
      <c r="D926" s="251"/>
      <c r="E926" s="252"/>
      <c r="F926" s="253"/>
      <c r="G926" s="254"/>
      <c r="H926" s="255"/>
      <c r="I926" s="251"/>
    </row>
    <row r="927" s="248" customFormat="true" ht="36" hidden="false" customHeight="false" outlineLevel="6" collapsed="false">
      <c r="A927" s="240" t="n">
        <v>228</v>
      </c>
      <c r="B927" s="241" t="s">
        <v>942</v>
      </c>
      <c r="C927" s="242" t="s">
        <v>943</v>
      </c>
      <c r="D927" s="242"/>
      <c r="E927" s="243" t="s">
        <v>605</v>
      </c>
      <c r="F927" s="244" t="n">
        <v>1</v>
      </c>
      <c r="G927" s="245"/>
      <c r="H927" s="246" t="n">
        <f aca="false">F927*G927</f>
        <v>0</v>
      </c>
      <c r="I927" s="247" t="s">
        <v>319</v>
      </c>
    </row>
    <row r="928" s="186" customFormat="true" ht="6" hidden="false" customHeight="true" outlineLevel="7" collapsed="false">
      <c r="A928" s="249"/>
      <c r="B928" s="250"/>
      <c r="C928" s="251"/>
      <c r="D928" s="251"/>
      <c r="E928" s="252"/>
      <c r="F928" s="253"/>
      <c r="G928" s="254"/>
      <c r="H928" s="255"/>
      <c r="I928" s="251"/>
    </row>
    <row r="929" s="248" customFormat="true" ht="12" hidden="false" customHeight="false" outlineLevel="6" collapsed="false">
      <c r="A929" s="240" t="n">
        <v>229</v>
      </c>
      <c r="B929" s="241" t="s">
        <v>944</v>
      </c>
      <c r="C929" s="242" t="s">
        <v>945</v>
      </c>
      <c r="D929" s="242"/>
      <c r="E929" s="243" t="s">
        <v>605</v>
      </c>
      <c r="F929" s="244" t="n">
        <v>30</v>
      </c>
      <c r="G929" s="245"/>
      <c r="H929" s="246" t="n">
        <f aca="false">F929*G929</f>
        <v>0</v>
      </c>
      <c r="I929" s="247" t="s">
        <v>319</v>
      </c>
    </row>
    <row r="930" s="186" customFormat="true" ht="6" hidden="false" customHeight="true" outlineLevel="7" collapsed="false">
      <c r="A930" s="249"/>
      <c r="B930" s="250"/>
      <c r="C930" s="251"/>
      <c r="D930" s="251"/>
      <c r="E930" s="252"/>
      <c r="F930" s="253"/>
      <c r="G930" s="254"/>
      <c r="H930" s="255"/>
      <c r="I930" s="251"/>
    </row>
    <row r="931" s="248" customFormat="true" ht="24" hidden="false" customHeight="false" outlineLevel="6" collapsed="false">
      <c r="A931" s="240" t="n">
        <v>230</v>
      </c>
      <c r="B931" s="241" t="s">
        <v>946</v>
      </c>
      <c r="C931" s="242" t="s">
        <v>918</v>
      </c>
      <c r="D931" s="242"/>
      <c r="E931" s="243" t="s">
        <v>395</v>
      </c>
      <c r="F931" s="244" t="n">
        <v>25</v>
      </c>
      <c r="G931" s="245"/>
      <c r="H931" s="246" t="n">
        <f aca="false">F931*G931</f>
        <v>0</v>
      </c>
      <c r="I931" s="247" t="s">
        <v>319</v>
      </c>
    </row>
    <row r="932" s="186" customFormat="true" ht="6" hidden="false" customHeight="true" outlineLevel="7" collapsed="false">
      <c r="A932" s="249"/>
      <c r="B932" s="250"/>
      <c r="C932" s="251"/>
      <c r="D932" s="251"/>
      <c r="E932" s="252"/>
      <c r="F932" s="253"/>
      <c r="G932" s="254"/>
      <c r="H932" s="255"/>
      <c r="I932" s="251"/>
    </row>
    <row r="933" s="248" customFormat="true" ht="12" hidden="false" customHeight="false" outlineLevel="6" collapsed="false">
      <c r="A933" s="240" t="n">
        <v>231</v>
      </c>
      <c r="B933" s="241" t="s">
        <v>947</v>
      </c>
      <c r="C933" s="242" t="s">
        <v>909</v>
      </c>
      <c r="D933" s="242"/>
      <c r="E933" s="243" t="s">
        <v>605</v>
      </c>
      <c r="F933" s="244" t="n">
        <v>3</v>
      </c>
      <c r="G933" s="245"/>
      <c r="H933" s="246" t="n">
        <f aca="false">F933*G933</f>
        <v>0</v>
      </c>
      <c r="I933" s="247" t="s">
        <v>319</v>
      </c>
    </row>
    <row r="934" s="186" customFormat="true" ht="6" hidden="false" customHeight="true" outlineLevel="7" collapsed="false">
      <c r="A934" s="249"/>
      <c r="B934" s="250"/>
      <c r="C934" s="251"/>
      <c r="D934" s="251"/>
      <c r="E934" s="252"/>
      <c r="F934" s="253"/>
      <c r="G934" s="254"/>
      <c r="H934" s="255"/>
      <c r="I934" s="251"/>
    </row>
    <row r="935" s="248" customFormat="true" ht="12" hidden="false" customHeight="false" outlineLevel="6" collapsed="false">
      <c r="A935" s="240" t="n">
        <v>232</v>
      </c>
      <c r="B935" s="241" t="s">
        <v>948</v>
      </c>
      <c r="C935" s="242" t="s">
        <v>949</v>
      </c>
      <c r="D935" s="242"/>
      <c r="E935" s="243" t="s">
        <v>605</v>
      </c>
      <c r="F935" s="244" t="n">
        <v>1</v>
      </c>
      <c r="G935" s="245"/>
      <c r="H935" s="246" t="n">
        <f aca="false">F935*G935</f>
        <v>0</v>
      </c>
      <c r="I935" s="247" t="s">
        <v>319</v>
      </c>
    </row>
    <row r="936" s="186" customFormat="true" ht="6" hidden="false" customHeight="true" outlineLevel="7" collapsed="false">
      <c r="A936" s="249"/>
      <c r="B936" s="250"/>
      <c r="C936" s="251"/>
      <c r="D936" s="251"/>
      <c r="E936" s="252"/>
      <c r="F936" s="253"/>
      <c r="G936" s="254"/>
      <c r="H936" s="255"/>
      <c r="I936" s="251"/>
    </row>
    <row r="937" s="248" customFormat="true" ht="12" hidden="false" customHeight="false" outlineLevel="6" collapsed="false">
      <c r="A937" s="240" t="n">
        <v>233</v>
      </c>
      <c r="B937" s="241" t="s">
        <v>950</v>
      </c>
      <c r="C937" s="242" t="s">
        <v>912</v>
      </c>
      <c r="D937" s="242"/>
      <c r="E937" s="243" t="s">
        <v>605</v>
      </c>
      <c r="F937" s="244" t="n">
        <v>5</v>
      </c>
      <c r="G937" s="245"/>
      <c r="H937" s="246" t="n">
        <f aca="false">F937*G937</f>
        <v>0</v>
      </c>
      <c r="I937" s="247" t="s">
        <v>319</v>
      </c>
    </row>
    <row r="938" s="186" customFormat="true" ht="6" hidden="false" customHeight="true" outlineLevel="7" collapsed="false">
      <c r="A938" s="249"/>
      <c r="B938" s="250"/>
      <c r="C938" s="251"/>
      <c r="D938" s="251"/>
      <c r="E938" s="252"/>
      <c r="F938" s="253"/>
      <c r="G938" s="254"/>
      <c r="H938" s="255"/>
      <c r="I938" s="251"/>
    </row>
    <row r="939" s="263" customFormat="true" ht="11.25" hidden="false" customHeight="false" outlineLevel="6" collapsed="false">
      <c r="A939" s="256"/>
      <c r="B939" s="257"/>
      <c r="C939" s="258"/>
      <c r="D939" s="258"/>
      <c r="E939" s="259"/>
      <c r="F939" s="260"/>
      <c r="G939" s="261"/>
      <c r="H939" s="262"/>
    </row>
    <row r="940" s="239" customFormat="true" ht="16.5" hidden="false" customHeight="true" outlineLevel="5" collapsed="false">
      <c r="A940" s="233"/>
      <c r="B940" s="234"/>
      <c r="C940" s="234" t="s">
        <v>951</v>
      </c>
      <c r="D940" s="235"/>
      <c r="E940" s="236"/>
      <c r="F940" s="237"/>
      <c r="G940" s="238"/>
      <c r="H940" s="167" t="n">
        <f aca="false">SUBTOTAL(9,H941:H949)</f>
        <v>0</v>
      </c>
    </row>
    <row r="941" s="248" customFormat="true" ht="12" hidden="false" customHeight="false" outlineLevel="6" collapsed="false">
      <c r="A941" s="240" t="n">
        <v>234</v>
      </c>
      <c r="B941" s="241" t="s">
        <v>952</v>
      </c>
      <c r="C941" s="242" t="s">
        <v>953</v>
      </c>
      <c r="D941" s="242"/>
      <c r="E941" s="243" t="s">
        <v>784</v>
      </c>
      <c r="F941" s="244" t="n">
        <v>1</v>
      </c>
      <c r="G941" s="245"/>
      <c r="H941" s="246" t="n">
        <f aca="false">F941*G941</f>
        <v>0</v>
      </c>
      <c r="I941" s="247" t="s">
        <v>319</v>
      </c>
    </row>
    <row r="942" s="186" customFormat="true" ht="6" hidden="false" customHeight="true" outlineLevel="7" collapsed="false">
      <c r="A942" s="249"/>
      <c r="B942" s="250"/>
      <c r="C942" s="251"/>
      <c r="D942" s="251"/>
      <c r="E942" s="252"/>
      <c r="F942" s="253"/>
      <c r="G942" s="254"/>
      <c r="H942" s="255"/>
      <c r="I942" s="251"/>
    </row>
    <row r="943" s="248" customFormat="true" ht="36" hidden="false" customHeight="false" outlineLevel="6" collapsed="false">
      <c r="A943" s="240" t="n">
        <v>235</v>
      </c>
      <c r="B943" s="241" t="s">
        <v>954</v>
      </c>
      <c r="C943" s="242" t="s">
        <v>955</v>
      </c>
      <c r="D943" s="242"/>
      <c r="E943" s="243" t="s">
        <v>784</v>
      </c>
      <c r="F943" s="244" t="n">
        <v>1</v>
      </c>
      <c r="G943" s="245"/>
      <c r="H943" s="246" t="n">
        <f aca="false">F943*G943</f>
        <v>0</v>
      </c>
      <c r="I943" s="247" t="s">
        <v>319</v>
      </c>
    </row>
    <row r="944" s="186" customFormat="true" ht="6" hidden="false" customHeight="true" outlineLevel="7" collapsed="false">
      <c r="A944" s="249"/>
      <c r="B944" s="250"/>
      <c r="C944" s="251"/>
      <c r="D944" s="251"/>
      <c r="E944" s="252"/>
      <c r="F944" s="253"/>
      <c r="G944" s="254"/>
      <c r="H944" s="255"/>
      <c r="I944" s="251"/>
    </row>
    <row r="945" s="248" customFormat="true" ht="24" hidden="false" customHeight="false" outlineLevel="6" collapsed="false">
      <c r="A945" s="240" t="n">
        <v>236</v>
      </c>
      <c r="B945" s="241" t="s">
        <v>956</v>
      </c>
      <c r="C945" s="242" t="s">
        <v>957</v>
      </c>
      <c r="D945" s="242"/>
      <c r="E945" s="243" t="s">
        <v>784</v>
      </c>
      <c r="F945" s="244" t="n">
        <v>1</v>
      </c>
      <c r="G945" s="245"/>
      <c r="H945" s="246" t="n">
        <f aca="false">F945*G945</f>
        <v>0</v>
      </c>
      <c r="I945" s="247" t="s">
        <v>319</v>
      </c>
    </row>
    <row r="946" s="186" customFormat="true" ht="6" hidden="false" customHeight="true" outlineLevel="7" collapsed="false">
      <c r="A946" s="249"/>
      <c r="B946" s="250"/>
      <c r="C946" s="251"/>
      <c r="D946" s="251"/>
      <c r="E946" s="252"/>
      <c r="F946" s="253"/>
      <c r="G946" s="254"/>
      <c r="H946" s="255"/>
      <c r="I946" s="251"/>
    </row>
    <row r="947" s="248" customFormat="true" ht="12" hidden="false" customHeight="false" outlineLevel="6" collapsed="false">
      <c r="A947" s="240" t="n">
        <v>237</v>
      </c>
      <c r="B947" s="241" t="s">
        <v>958</v>
      </c>
      <c r="C947" s="242" t="s">
        <v>959</v>
      </c>
      <c r="D947" s="242"/>
      <c r="E947" s="243" t="s">
        <v>784</v>
      </c>
      <c r="F947" s="244" t="n">
        <v>1</v>
      </c>
      <c r="G947" s="245"/>
      <c r="H947" s="246" t="n">
        <f aca="false">F947*G947</f>
        <v>0</v>
      </c>
      <c r="I947" s="247" t="s">
        <v>319</v>
      </c>
    </row>
    <row r="948" s="186" customFormat="true" ht="6" hidden="false" customHeight="true" outlineLevel="7" collapsed="false">
      <c r="A948" s="249"/>
      <c r="B948" s="250"/>
      <c r="C948" s="251"/>
      <c r="D948" s="251"/>
      <c r="E948" s="252"/>
      <c r="F948" s="253"/>
      <c r="G948" s="254"/>
      <c r="H948" s="255"/>
      <c r="I948" s="251"/>
    </row>
    <row r="949" s="263" customFormat="true" ht="11.25" hidden="false" customHeight="false" outlineLevel="6" collapsed="false">
      <c r="A949" s="256"/>
      <c r="B949" s="257"/>
      <c r="C949" s="258"/>
      <c r="D949" s="258"/>
      <c r="E949" s="259"/>
      <c r="F949" s="260"/>
      <c r="G949" s="261"/>
      <c r="H949" s="262"/>
    </row>
    <row r="950" s="239" customFormat="true" ht="16.5" hidden="false" customHeight="true" outlineLevel="5" collapsed="false">
      <c r="A950" s="233"/>
      <c r="B950" s="234"/>
      <c r="C950" s="234" t="s">
        <v>960</v>
      </c>
      <c r="D950" s="235"/>
      <c r="E950" s="236"/>
      <c r="F950" s="237"/>
      <c r="G950" s="238"/>
      <c r="H950" s="167" t="n">
        <f aca="false">SUBTOTAL(9,H951:H953)</f>
        <v>0</v>
      </c>
    </row>
    <row r="951" s="248" customFormat="true" ht="24" hidden="false" customHeight="false" outlineLevel="6" collapsed="false">
      <c r="A951" s="240" t="n">
        <v>238</v>
      </c>
      <c r="B951" s="241" t="s">
        <v>961</v>
      </c>
      <c r="C951" s="242" t="s">
        <v>962</v>
      </c>
      <c r="D951" s="242"/>
      <c r="E951" s="243" t="s">
        <v>784</v>
      </c>
      <c r="F951" s="244" t="n">
        <v>1</v>
      </c>
      <c r="G951" s="245"/>
      <c r="H951" s="246" t="n">
        <f aca="false">F951*G951</f>
        <v>0</v>
      </c>
      <c r="I951" s="247" t="s">
        <v>319</v>
      </c>
    </row>
    <row r="952" s="186" customFormat="true" ht="6" hidden="false" customHeight="true" outlineLevel="7" collapsed="false">
      <c r="A952" s="249"/>
      <c r="B952" s="250"/>
      <c r="C952" s="251"/>
      <c r="D952" s="251"/>
      <c r="E952" s="252"/>
      <c r="F952" s="253"/>
      <c r="G952" s="254"/>
      <c r="H952" s="255"/>
      <c r="I952" s="251"/>
    </row>
    <row r="953" s="263" customFormat="true" ht="11.25" hidden="false" customHeight="false" outlineLevel="6" collapsed="false">
      <c r="A953" s="256"/>
      <c r="B953" s="257"/>
      <c r="C953" s="258"/>
      <c r="D953" s="258"/>
      <c r="E953" s="259"/>
      <c r="F953" s="260"/>
      <c r="G953" s="261"/>
      <c r="H953" s="262"/>
    </row>
    <row r="954" s="271" customFormat="true" ht="12.75" hidden="false" customHeight="true" outlineLevel="5" collapsed="false">
      <c r="A954" s="264"/>
      <c r="B954" s="265"/>
      <c r="C954" s="266"/>
      <c r="D954" s="266"/>
      <c r="E954" s="267"/>
      <c r="F954" s="268"/>
      <c r="G954" s="269"/>
      <c r="H954" s="270"/>
    </row>
    <row r="955" s="271" customFormat="true" ht="12.75" hidden="false" customHeight="true" outlineLevel="4" collapsed="false">
      <c r="A955" s="264"/>
      <c r="B955" s="265"/>
      <c r="C955" s="272"/>
      <c r="D955" s="272"/>
      <c r="E955" s="265"/>
      <c r="F955" s="273"/>
      <c r="G955" s="269"/>
      <c r="H955" s="270"/>
    </row>
    <row r="956" s="271" customFormat="true" ht="12.75" hidden="false" customHeight="true" outlineLevel="3" collapsed="false">
      <c r="A956" s="264"/>
      <c r="B956" s="265"/>
      <c r="C956" s="272"/>
      <c r="D956" s="272"/>
      <c r="E956" s="265"/>
      <c r="F956" s="273"/>
      <c r="G956" s="269"/>
      <c r="H956" s="270"/>
    </row>
    <row r="957" s="271" customFormat="true" ht="12.75" hidden="false" customHeight="true" outlineLevel="2" collapsed="false">
      <c r="A957" s="264"/>
      <c r="B957" s="265"/>
      <c r="C957" s="272"/>
      <c r="D957" s="272"/>
      <c r="E957" s="265"/>
      <c r="F957" s="273"/>
      <c r="G957" s="269"/>
      <c r="H957" s="270"/>
    </row>
    <row r="958" s="154" customFormat="true" ht="19.5" hidden="false" customHeight="true" outlineLevel="1" collapsed="false">
      <c r="A958" s="206"/>
      <c r="B958" s="207"/>
      <c r="C958" s="207" t="s">
        <v>272</v>
      </c>
      <c r="D958" s="208"/>
      <c r="E958" s="209"/>
      <c r="F958" s="210"/>
      <c r="G958" s="211"/>
      <c r="H958" s="150" t="n">
        <f aca="false">SUBTOTAL(9,H959:H971)</f>
        <v>0</v>
      </c>
    </row>
    <row r="959" s="218" customFormat="true" ht="18.75" hidden="false" customHeight="true" outlineLevel="2" collapsed="false">
      <c r="A959" s="212"/>
      <c r="B959" s="213"/>
      <c r="C959" s="213" t="s">
        <v>272</v>
      </c>
      <c r="D959" s="214"/>
      <c r="E959" s="215"/>
      <c r="F959" s="216"/>
      <c r="G959" s="217"/>
      <c r="H959" s="157" t="n">
        <f aca="false">SUBTOTAL(9,H960:H970)</f>
        <v>0</v>
      </c>
    </row>
    <row r="960" s="225" customFormat="true" ht="16.5" hidden="false" customHeight="true" outlineLevel="3" collapsed="false">
      <c r="A960" s="219"/>
      <c r="B960" s="220"/>
      <c r="C960" s="220" t="s">
        <v>272</v>
      </c>
      <c r="D960" s="221"/>
      <c r="E960" s="222"/>
      <c r="F960" s="223"/>
      <c r="G960" s="224"/>
      <c r="H960" s="161" t="n">
        <f aca="false">SUBTOTAL(9,H961:H969)</f>
        <v>0</v>
      </c>
    </row>
    <row r="961" s="232" customFormat="true" ht="16.5" hidden="false" customHeight="true" outlineLevel="4" collapsed="false">
      <c r="A961" s="226"/>
      <c r="B961" s="227"/>
      <c r="C961" s="227" t="s">
        <v>401</v>
      </c>
      <c r="D961" s="228"/>
      <c r="E961" s="229"/>
      <c r="F961" s="230"/>
      <c r="G961" s="231"/>
      <c r="H961" s="165" t="n">
        <f aca="false">SUBTOTAL(9,H962:H968)</f>
        <v>0</v>
      </c>
    </row>
    <row r="962" s="239" customFormat="true" ht="16.5" hidden="false" customHeight="true" outlineLevel="5" collapsed="false">
      <c r="A962" s="233"/>
      <c r="B962" s="234"/>
      <c r="C962" s="234" t="s">
        <v>402</v>
      </c>
      <c r="D962" s="235"/>
      <c r="E962" s="236"/>
      <c r="F962" s="237"/>
      <c r="G962" s="238"/>
      <c r="H962" s="167" t="n">
        <f aca="false">SUBTOTAL(9,H963:H967)</f>
        <v>0</v>
      </c>
    </row>
    <row r="963" s="248" customFormat="true" ht="12" hidden="false" customHeight="false" outlineLevel="6" collapsed="false">
      <c r="A963" s="240" t="n">
        <v>239</v>
      </c>
      <c r="B963" s="241" t="s">
        <v>963</v>
      </c>
      <c r="C963" s="242" t="s">
        <v>964</v>
      </c>
      <c r="D963" s="242"/>
      <c r="E963" s="243" t="s">
        <v>363</v>
      </c>
      <c r="F963" s="244" t="n">
        <v>34.4148</v>
      </c>
      <c r="G963" s="245"/>
      <c r="H963" s="246" t="n">
        <f aca="false">F963*G963</f>
        <v>0</v>
      </c>
      <c r="I963" s="247" t="s">
        <v>326</v>
      </c>
    </row>
    <row r="964" s="186" customFormat="true" ht="6" hidden="false" customHeight="true" outlineLevel="7" collapsed="false">
      <c r="A964" s="249"/>
      <c r="B964" s="250"/>
      <c r="C964" s="251"/>
      <c r="D964" s="251"/>
      <c r="E964" s="252"/>
      <c r="F964" s="253"/>
      <c r="G964" s="254"/>
      <c r="H964" s="255"/>
      <c r="I964" s="251"/>
    </row>
    <row r="965" s="263" customFormat="true" ht="11.25" hidden="false" customHeight="false" outlineLevel="7" collapsed="false">
      <c r="A965" s="256"/>
      <c r="B965" s="257" t="str">
        <f aca="false">IF(AND(B964&lt;&gt;"Výkaz výměr:",C964=""),"Výkaz výměr:","")</f>
        <v>Výkaz výměr:</v>
      </c>
      <c r="C965" s="258" t="s">
        <v>965</v>
      </c>
      <c r="D965" s="258"/>
      <c r="E965" s="259"/>
      <c r="F965" s="260" t="n">
        <v>34.4148</v>
      </c>
      <c r="G965" s="261"/>
      <c r="H965" s="262"/>
    </row>
    <row r="966" s="263" customFormat="true" ht="11.25" hidden="false" customHeight="false" outlineLevel="7" collapsed="false">
      <c r="A966" s="256"/>
      <c r="B966" s="257" t="str">
        <f aca="false">IF(AND(B965&lt;&gt;"Výkaz výměr:",C965=""),"Výkaz výměr:","")</f>
        <v/>
      </c>
      <c r="C966" s="258"/>
      <c r="D966" s="258"/>
      <c r="E966" s="259"/>
      <c r="F966" s="260" t="n">
        <v>0</v>
      </c>
      <c r="G966" s="261"/>
      <c r="H966" s="262"/>
    </row>
    <row r="967" s="263" customFormat="true" ht="11.25" hidden="false" customHeight="false" outlineLevel="6" collapsed="false">
      <c r="A967" s="256"/>
      <c r="B967" s="257"/>
      <c r="C967" s="258"/>
      <c r="D967" s="258"/>
      <c r="E967" s="259"/>
      <c r="F967" s="260"/>
      <c r="G967" s="261"/>
      <c r="H967" s="262"/>
    </row>
    <row r="968" s="271" customFormat="true" ht="12.75" hidden="false" customHeight="true" outlineLevel="5" collapsed="false">
      <c r="A968" s="264"/>
      <c r="B968" s="265"/>
      <c r="C968" s="266"/>
      <c r="D968" s="266"/>
      <c r="E968" s="267"/>
      <c r="F968" s="268"/>
      <c r="G968" s="269"/>
      <c r="H968" s="270"/>
    </row>
    <row r="969" s="271" customFormat="true" ht="12.75" hidden="false" customHeight="true" outlineLevel="4" collapsed="false">
      <c r="A969" s="264"/>
      <c r="B969" s="265"/>
      <c r="C969" s="272"/>
      <c r="D969" s="272"/>
      <c r="E969" s="265"/>
      <c r="F969" s="273"/>
      <c r="G969" s="269"/>
      <c r="H969" s="270"/>
    </row>
    <row r="970" s="271" customFormat="true" ht="12.75" hidden="false" customHeight="true" outlineLevel="3" collapsed="false">
      <c r="A970" s="264"/>
      <c r="B970" s="265"/>
      <c r="C970" s="272"/>
      <c r="D970" s="272"/>
      <c r="E970" s="265"/>
      <c r="F970" s="273"/>
      <c r="G970" s="269"/>
      <c r="H970" s="270"/>
    </row>
    <row r="971" s="271" customFormat="true" ht="12.75" hidden="false" customHeight="true" outlineLevel="2" collapsed="false">
      <c r="A971" s="264"/>
      <c r="B971" s="265"/>
      <c r="C971" s="272"/>
      <c r="D971" s="272"/>
      <c r="E971" s="265"/>
      <c r="F971" s="273"/>
      <c r="G971" s="269"/>
      <c r="H971" s="270"/>
    </row>
    <row r="972" s="271" customFormat="true" ht="12.75" hidden="false" customHeight="true" outlineLevel="1" collapsed="false">
      <c r="A972" s="264"/>
      <c r="B972" s="265"/>
      <c r="C972" s="272"/>
      <c r="D972" s="272"/>
      <c r="E972" s="265"/>
      <c r="F972" s="273"/>
      <c r="G972" s="269"/>
      <c r="H972" s="270"/>
    </row>
  </sheetData>
  <sheetProtection sheet="true" password="ecf8" sort="false" autoFilter="false"/>
  <autoFilter ref="A1:J972"/>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8www.svizn.com&amp;C&amp;8&amp;P z &amp;N&amp;R&amp;8&amp;D</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6T11:08:58Z</dcterms:created>
  <dc:creator>.</dc:creator>
  <dc:description/>
  <dc:language>en-US</dc:language>
  <cp:lastModifiedBy>Žilka Libor Ing.</cp:lastModifiedBy>
  <cp:lastPrinted>2017-02-08T12:37:33Z</cp:lastPrinted>
  <dcterms:modified xsi:type="dcterms:W3CDTF">2017-03-01T15:23:13Z</dcterms:modified>
  <cp:revision>0</cp:revision>
  <dc:subject/>
  <dc:title/>
</cp:coreProperties>
</file>